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3" sheetId="1" state="visible" r:id="rId2"/>
    <sheet name="4" sheetId="2" state="visible" r:id="rId3"/>
    <sheet name="5" sheetId="3" state="visible" r:id="rId4"/>
  </sheets>
  <definedNames>
    <definedName function="false" hidden="false" name="H" vbProcedure="false">'5'!$B$7</definedName>
    <definedName function="false" hidden="false" name="n" vbProcedure="false">'5'!$B$5</definedName>
    <definedName function="false" hidden="false" name="PV" vbProcedure="false">'5'!$B$6</definedName>
    <definedName function="false" hidden="false" name="rr" vbProcedure="false">'5'!$B$4</definedName>
    <definedName function="false" hidden="false" name="Y" vbProcedure="false">'5'!$B$8</definedName>
    <definedName function="false" hidden="false" name="_FV" vbProcedure="false">'4'!$B$11</definedName>
    <definedName function="false" hidden="false" name="_m2" vbProcedure="false">'4'!$B$6</definedName>
    <definedName function="false" hidden="false" name="_m3" vbProcedure="false">'4'!$B$10</definedName>
    <definedName function="false" hidden="false" name="_n1" vbProcedure="false">'4'!$B$7</definedName>
    <definedName function="false" hidden="false" name="_PV" vbProcedure="false">'4'!$B$12</definedName>
    <definedName function="false" hidden="false" name="_r1" vbProcedure="false">'4'!$B$9</definedName>
    <definedName function="false" hidden="false" name="_А1" vbProcedure="false">'4'!$B$4</definedName>
    <definedName function="false" hidden="false" name="_б1" vbProcedure="false">'4'!$B$13</definedName>
    <definedName function="false" hidden="false" name="_р1" vbProcedure="false">'4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Задавая  параметры рент, найти наращенные суммы и приведенные стоимости всех перечисленных в таблице рент.</t>
  </si>
  <si>
    <t xml:space="preserve">Годовая %-ставка</t>
  </si>
  <si>
    <t xml:space="preserve">Число лет n</t>
  </si>
  <si>
    <t xml:space="preserve">Член ренты A</t>
  </si>
  <si>
    <t xml:space="preserve">m (число начислений % в году)</t>
  </si>
  <si>
    <t xml:space="preserve">p (число выплат рент)</t>
  </si>
  <si>
    <t xml:space="preserve">fv</t>
  </si>
  <si>
    <t xml:space="preserve">pv</t>
  </si>
  <si>
    <t xml:space="preserve">постн.</t>
  </si>
  <si>
    <t xml:space="preserve">прен.</t>
  </si>
  <si>
    <t xml:space="preserve">Годовая с начислением % 1 раз в году (р=1, m=1 )</t>
  </si>
  <si>
    <r>
      <rPr>
        <sz val="11"/>
        <color rgb="FFFFFFFF"/>
        <rFont val="Times New Roman"/>
        <family val="1"/>
        <charset val="204"/>
      </rPr>
      <t xml:space="preserve">Годовая с начислением % m раз в году (р=1, m</t>
    </r>
    <r>
      <rPr>
        <sz val="11"/>
        <color rgb="FFFFFFFF"/>
        <rFont val="Symbol"/>
        <family val="1"/>
        <charset val="2"/>
      </rPr>
      <t xml:space="preserve">¹</t>
    </r>
    <r>
      <rPr>
        <sz val="11"/>
        <color rgb="FFFFFFFF"/>
        <rFont val="Times New Roman"/>
        <family val="1"/>
        <charset val="204"/>
      </rPr>
      <t xml:space="preserve">1 )</t>
    </r>
  </si>
  <si>
    <r>
      <rPr>
        <sz val="11"/>
        <color rgb="FFFFFFFF"/>
        <rFont val="Times New Roman"/>
        <family val="1"/>
        <charset val="204"/>
      </rPr>
      <t xml:space="preserve">Рента р–срочная c начисленим  % один раз в году (р</t>
    </r>
    <r>
      <rPr>
        <sz val="11"/>
        <color rgb="FFFFFFFF"/>
        <rFont val="Symbol"/>
        <family val="1"/>
        <charset val="2"/>
      </rPr>
      <t xml:space="preserve">¹</t>
    </r>
    <r>
      <rPr>
        <sz val="11"/>
        <color rgb="FFFFFFFF"/>
        <rFont val="Times New Roman"/>
        <family val="1"/>
        <charset val="204"/>
      </rPr>
      <t xml:space="preserve">1, m=1 ).</t>
    </r>
  </si>
  <si>
    <r>
      <rPr>
        <sz val="11"/>
        <color rgb="FFFFFFFF"/>
        <rFont val="Times New Roman"/>
        <family val="1"/>
        <charset val="204"/>
      </rPr>
      <t xml:space="preserve">Рента р–срочная c начисленим  % m раз в году (р</t>
    </r>
    <r>
      <rPr>
        <sz val="11"/>
        <color rgb="FFFFFFFF"/>
        <rFont val="Symbol"/>
        <family val="1"/>
        <charset val="2"/>
      </rPr>
      <t xml:space="preserve">¹</t>
    </r>
    <r>
      <rPr>
        <sz val="11"/>
        <color rgb="FFFFFFFF"/>
        <rFont val="Times New Roman"/>
        <family val="1"/>
        <charset val="204"/>
      </rPr>
      <t xml:space="preserve">1, m</t>
    </r>
    <r>
      <rPr>
        <sz val="11"/>
        <color rgb="FFFFFFFF"/>
        <rFont val="Symbol"/>
        <family val="1"/>
        <charset val="2"/>
      </rPr>
      <t xml:space="preserve">¹</t>
    </r>
    <r>
      <rPr>
        <sz val="11"/>
        <color rgb="FFFFFFFF"/>
        <rFont val="Times New Roman"/>
        <family val="1"/>
        <charset val="204"/>
      </rPr>
      <t xml:space="preserve">1,p=m).</t>
    </r>
  </si>
  <si>
    <r>
      <rPr>
        <sz val="11"/>
        <color rgb="FFFFFFFF"/>
        <rFont val="Times New Roman"/>
        <family val="1"/>
        <charset val="204"/>
      </rPr>
      <t xml:space="preserve">Рента р–срочная c начисленим  % m раз в году (р</t>
    </r>
    <r>
      <rPr>
        <sz val="11"/>
        <color rgb="FFFFFFFF"/>
        <rFont val="Symbol"/>
        <family val="1"/>
        <charset val="2"/>
      </rPr>
      <t xml:space="preserve">¹</t>
    </r>
    <r>
      <rPr>
        <sz val="11"/>
        <color rgb="FFFFFFFF"/>
        <rFont val="Times New Roman"/>
        <family val="1"/>
        <charset val="204"/>
      </rPr>
      <t xml:space="preserve">1, m</t>
    </r>
    <r>
      <rPr>
        <sz val="11"/>
        <color rgb="FFFFFFFF"/>
        <rFont val="Symbol"/>
        <family val="1"/>
        <charset val="2"/>
      </rPr>
      <t xml:space="preserve">¹</t>
    </r>
    <r>
      <rPr>
        <sz val="11"/>
        <color rgb="FFFFFFFF"/>
        <rFont val="Times New Roman"/>
        <family val="1"/>
        <charset val="204"/>
      </rPr>
      <t xml:space="preserve">1,p</t>
    </r>
    <r>
      <rPr>
        <sz val="11"/>
        <color rgb="FFFFFFFF"/>
        <rFont val="Symbol"/>
        <family val="1"/>
        <charset val="2"/>
      </rPr>
      <t xml:space="preserve">¹</t>
    </r>
    <r>
      <rPr>
        <sz val="11"/>
        <color rgb="FFFFFFFF"/>
        <rFont val="Times New Roman"/>
        <family val="1"/>
        <charset val="204"/>
      </rPr>
      <t xml:space="preserve">m).</t>
    </r>
  </si>
  <si>
    <t xml:space="preserve">Задание 4</t>
  </si>
  <si>
    <t xml:space="preserve">Найти срок ренты и годовую %-ставку</t>
  </si>
  <si>
    <t xml:space="preserve">А-величина годового платежа</t>
  </si>
  <si>
    <t xml:space="preserve">р-число платежей в году</t>
  </si>
  <si>
    <t xml:space="preserve">m-число начислений в году</t>
  </si>
  <si>
    <t xml:space="preserve">n-срок ренты в годах </t>
  </si>
  <si>
    <t xml:space="preserve">t-период ренты(м/у 2 платежами)</t>
  </si>
  <si>
    <t xml:space="preserve">r-годовая ставка процента</t>
  </si>
  <si>
    <t xml:space="preserve">m'-число начислений в году</t>
  </si>
  <si>
    <t xml:space="preserve">FV-наращенная сумма</t>
  </si>
  <si>
    <t xml:space="preserve">PV-современная стоимость потока</t>
  </si>
  <si>
    <t xml:space="preserve">б-сила роста</t>
  </si>
  <si>
    <t xml:space="preserve">Нахождение величины платежа  A</t>
  </si>
  <si>
    <t xml:space="preserve">При известной величине FV</t>
  </si>
  <si>
    <t xml:space="preserve">При известной величине PV</t>
  </si>
  <si>
    <t xml:space="preserve">постнумерандо</t>
  </si>
  <si>
    <t xml:space="preserve">пренумерандо</t>
  </si>
  <si>
    <t xml:space="preserve">Годовая рента с начислением % 1 раз в году</t>
  </si>
  <si>
    <t xml:space="preserve">Годовая рента с начислением % m раз в году</t>
  </si>
  <si>
    <t xml:space="preserve">Р-срочная с начислением % 1 раз в году</t>
  </si>
  <si>
    <t xml:space="preserve">Р-срочная с начислением % m раз в году(p=m)</t>
  </si>
  <si>
    <t xml:space="preserve">Р-срочная с начислением % m раз в году(p не = m)</t>
  </si>
  <si>
    <t xml:space="preserve">Годовая с непрерывным начислением % (р=1, m бескон.)</t>
  </si>
  <si>
    <t xml:space="preserve">Годовая с непрерывным начислением % (р не =1, m бескон.)</t>
  </si>
  <si>
    <t xml:space="preserve">Нахождение срока ренты n</t>
  </si>
  <si>
    <t xml:space="preserve">Задание №5.</t>
  </si>
  <si>
    <t xml:space="preserve">Для постоянного уровня инфляции</t>
  </si>
  <si>
    <t xml:space="preserve">Простые проценты</t>
  </si>
  <si>
    <t xml:space="preserve">Сложные проценты</t>
  </si>
  <si>
    <t xml:space="preserve">Годовая процентная ставка rr =</t>
  </si>
  <si>
    <t xml:space="preserve">Срок проведения операции n =</t>
  </si>
  <si>
    <t xml:space="preserve">Начальное значение PV =</t>
  </si>
  <si>
    <t xml:space="preserve">Темп (постоянный) инфляции H (в год) =</t>
  </si>
  <si>
    <t xml:space="preserve">Уровень инфляции Y =</t>
  </si>
  <si>
    <t xml:space="preserve">Будущее значение FV (без инфляции) =</t>
  </si>
  <si>
    <t xml:space="preserve">Будущее значение FI (с учётом инфляции) =</t>
  </si>
  <si>
    <t xml:space="preserve">Барьерная ставка (годовая) rrr =</t>
  </si>
  <si>
    <t xml:space="preserve">Брутто-ставка (годовая) rrrr =</t>
  </si>
  <si>
    <r>
      <rPr>
        <b val="true"/>
        <sz val="12"/>
        <rFont val="Arial Cyr"/>
        <family val="0"/>
        <charset val="204"/>
      </rPr>
      <t xml:space="preserve">При изменяющемся ежеквартально темпе инфляции</t>
    </r>
    <r>
      <rPr>
        <sz val="12"/>
        <rFont val="Arial Cyr"/>
        <family val="0"/>
        <charset val="204"/>
      </rPr>
      <t xml:space="preserve"> (начисление процентов - ежеквартально):</t>
    </r>
  </si>
  <si>
    <t xml:space="preserve">№ квартала:</t>
  </si>
  <si>
    <t xml:space="preserve">Темп инфляции:</t>
  </si>
  <si>
    <t xml:space="preserve">Индекс инфляции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одовой индекс инфляции Y равен </t>
  </si>
  <si>
    <t xml:space="preserve">Барьерная ставка (ежеквартальная) rrr =</t>
  </si>
  <si>
    <t xml:space="preserve">Брутто-ставка (ежеквартальная) rrrr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FFFFFF"/>
      <name val="Symbol"/>
      <family val="1"/>
      <charset val="2"/>
    </font>
    <font>
      <b val="true"/>
      <sz val="12"/>
      <name val="Arial"/>
      <family val="2"/>
    </font>
    <font>
      <sz val="11"/>
      <color rgb="FFFFFFFF"/>
      <name val="Arial Cyr"/>
      <family val="2"/>
      <charset val="204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true" outlineLevel="0" max="2" min="2" style="0" width="4.56"/>
    <col collapsed="false" customWidth="true" hidden="true" outlineLevel="0" max="3" min="3" style="0" width="3.99"/>
    <col collapsed="false" customWidth="true" hidden="true" outlineLevel="0" max="6" min="4" style="0" width="7.99"/>
    <col collapsed="false" customWidth="true" hidden="true" outlineLevel="0" max="7" min="7" style="0" width="8.7"/>
    <col collapsed="false" customWidth="false" hidden="true" outlineLevel="0" max="18" min="8" style="0" width="9.06"/>
    <col collapsed="false" customWidth="true" hidden="true" outlineLevel="0" max="19" min="19" style="0" width="3.56"/>
  </cols>
  <sheetData>
    <row r="1" customFormat="false" ht="12.75" hidden="false" customHeight="false" outlineLevel="0" collapsed="false">
      <c r="A1" s="0" t="s">
        <v>0</v>
      </c>
    </row>
    <row r="3" customFormat="false" ht="15" hidden="false" customHeight="false" outlineLevel="0" collapsed="false">
      <c r="A3" s="1" t="s">
        <v>1</v>
      </c>
      <c r="B3" s="2" t="n">
        <v>0.05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 t="n">
        <v>0.1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" hidden="false" customHeight="false" outlineLevel="0" collapsed="false">
      <c r="A4" s="1" t="s">
        <v>2</v>
      </c>
      <c r="B4" s="3" t="n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 t="n">
        <v>2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 t="s">
        <v>3</v>
      </c>
      <c r="B5" s="3"/>
      <c r="C5" s="3"/>
      <c r="D5" s="4" t="n">
        <v>10</v>
      </c>
      <c r="E5" s="4"/>
      <c r="F5" s="4"/>
      <c r="G5" s="4"/>
      <c r="H5" s="4" t="n">
        <v>20</v>
      </c>
      <c r="I5" s="4"/>
      <c r="J5" s="4"/>
      <c r="K5" s="4"/>
      <c r="L5" s="4" t="n">
        <v>40</v>
      </c>
      <c r="M5" s="4"/>
      <c r="N5" s="4"/>
      <c r="O5" s="4"/>
      <c r="P5" s="4" t="n">
        <v>50</v>
      </c>
      <c r="Q5" s="4"/>
      <c r="R5" s="4"/>
      <c r="S5" s="4"/>
      <c r="T5" s="4" t="n">
        <v>10</v>
      </c>
      <c r="U5" s="4"/>
      <c r="V5" s="4"/>
      <c r="W5" s="4"/>
      <c r="X5" s="4" t="n">
        <v>20</v>
      </c>
      <c r="Y5" s="4"/>
      <c r="Z5" s="4"/>
      <c r="AA5" s="4"/>
      <c r="AB5" s="4" t="n">
        <v>40</v>
      </c>
      <c r="AC5" s="4"/>
      <c r="AD5" s="4"/>
      <c r="AE5" s="4"/>
      <c r="AF5" s="5" t="n">
        <v>50</v>
      </c>
      <c r="AG5" s="5"/>
      <c r="AH5" s="5"/>
      <c r="AI5" s="5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2.75" hidden="false" customHeight="false" outlineLevel="0" collapsed="false">
      <c r="A6" s="7"/>
      <c r="B6" s="8" t="s">
        <v>4</v>
      </c>
      <c r="C6" s="8" t="s">
        <v>5</v>
      </c>
      <c r="D6" s="9" t="s">
        <v>6</v>
      </c>
      <c r="E6" s="9"/>
      <c r="F6" s="9" t="s">
        <v>7</v>
      </c>
      <c r="G6" s="9"/>
      <c r="H6" s="9" t="s">
        <v>6</v>
      </c>
      <c r="I6" s="9"/>
      <c r="J6" s="9" t="s">
        <v>7</v>
      </c>
      <c r="K6" s="9"/>
      <c r="L6" s="9" t="s">
        <v>6</v>
      </c>
      <c r="M6" s="9"/>
      <c r="N6" s="9" t="s">
        <v>7</v>
      </c>
      <c r="O6" s="9"/>
      <c r="P6" s="9" t="s">
        <v>6</v>
      </c>
      <c r="Q6" s="9"/>
      <c r="R6" s="9" t="s">
        <v>7</v>
      </c>
      <c r="S6" s="9"/>
      <c r="T6" s="9" t="s">
        <v>6</v>
      </c>
      <c r="U6" s="9"/>
      <c r="V6" s="9" t="s">
        <v>7</v>
      </c>
      <c r="W6" s="9"/>
      <c r="X6" s="9" t="s">
        <v>6</v>
      </c>
      <c r="Y6" s="9"/>
      <c r="Z6" s="9" t="s">
        <v>7</v>
      </c>
      <c r="AA6" s="9"/>
      <c r="AB6" s="9" t="s">
        <v>6</v>
      </c>
      <c r="AC6" s="9"/>
      <c r="AD6" s="9" t="s">
        <v>7</v>
      </c>
      <c r="AE6" s="9"/>
      <c r="AF6" s="9" t="s">
        <v>6</v>
      </c>
      <c r="AG6" s="9"/>
      <c r="AH6" s="10" t="s">
        <v>7</v>
      </c>
      <c r="AI6" s="10"/>
      <c r="AJ6" s="6"/>
      <c r="AK6" s="6"/>
      <c r="AL6" s="6"/>
      <c r="AM6" s="6"/>
      <c r="AN6" s="6"/>
      <c r="AO6" s="6"/>
      <c r="AP6" s="6"/>
      <c r="AQ6" s="6"/>
      <c r="AR6" s="6"/>
    </row>
    <row r="7" customFormat="false" ht="13.5" hidden="false" customHeight="false" outlineLevel="0" collapsed="false">
      <c r="A7" s="11"/>
      <c r="B7" s="12"/>
      <c r="C7" s="12"/>
      <c r="D7" s="13" t="s">
        <v>8</v>
      </c>
      <c r="E7" s="13" t="s">
        <v>9</v>
      </c>
      <c r="F7" s="13" t="s">
        <v>8</v>
      </c>
      <c r="G7" s="13" t="s">
        <v>9</v>
      </c>
      <c r="H7" s="13" t="s">
        <v>8</v>
      </c>
      <c r="I7" s="13" t="s">
        <v>9</v>
      </c>
      <c r="J7" s="13" t="s">
        <v>8</v>
      </c>
      <c r="K7" s="13" t="s">
        <v>9</v>
      </c>
      <c r="L7" s="13" t="s">
        <v>8</v>
      </c>
      <c r="M7" s="13" t="s">
        <v>9</v>
      </c>
      <c r="N7" s="13" t="s">
        <v>8</v>
      </c>
      <c r="O7" s="13" t="s">
        <v>9</v>
      </c>
      <c r="P7" s="13" t="s">
        <v>8</v>
      </c>
      <c r="Q7" s="13" t="s">
        <v>9</v>
      </c>
      <c r="R7" s="13" t="s">
        <v>8</v>
      </c>
      <c r="S7" s="13" t="s">
        <v>9</v>
      </c>
      <c r="T7" s="13" t="s">
        <v>8</v>
      </c>
      <c r="U7" s="13" t="s">
        <v>9</v>
      </c>
      <c r="V7" s="13" t="s">
        <v>8</v>
      </c>
      <c r="W7" s="13" t="s">
        <v>9</v>
      </c>
      <c r="X7" s="13" t="s">
        <v>8</v>
      </c>
      <c r="Y7" s="13" t="s">
        <v>9</v>
      </c>
      <c r="Z7" s="13" t="s">
        <v>8</v>
      </c>
      <c r="AA7" s="13" t="s">
        <v>9</v>
      </c>
      <c r="AB7" s="13" t="s">
        <v>8</v>
      </c>
      <c r="AC7" s="13" t="s">
        <v>9</v>
      </c>
      <c r="AD7" s="13" t="s">
        <v>8</v>
      </c>
      <c r="AE7" s="13" t="s">
        <v>9</v>
      </c>
      <c r="AF7" s="13" t="s">
        <v>8</v>
      </c>
      <c r="AG7" s="13" t="s">
        <v>9</v>
      </c>
      <c r="AH7" s="13" t="s">
        <v>8</v>
      </c>
      <c r="AI7" s="14" t="s">
        <v>9</v>
      </c>
      <c r="AJ7" s="6"/>
      <c r="AK7" s="6"/>
      <c r="AL7" s="6"/>
      <c r="AM7" s="6"/>
      <c r="AN7" s="6"/>
      <c r="AO7" s="6"/>
      <c r="AP7" s="6"/>
      <c r="AQ7" s="6"/>
      <c r="AR7" s="6"/>
    </row>
    <row r="8" s="20" customFormat="true" ht="15.75" hidden="false" customHeight="false" outlineLevel="0" collapsed="false">
      <c r="A8" s="15" t="s">
        <v>10</v>
      </c>
      <c r="B8" s="16" t="n">
        <v>1</v>
      </c>
      <c r="C8" s="16" t="n">
        <v>1</v>
      </c>
      <c r="D8" s="17" t="n">
        <f aca="false">$D$5*(POWER(1+$B$3/$B8,$B8*$B$4)-1)/($C8*(POWER(1+$B$3/$B8,$B8/$C8)-1))</f>
        <v>10</v>
      </c>
      <c r="E8" s="17" t="n">
        <f aca="false">D8*POWER(1+$B$3/$B8,$B8/$C8)</f>
        <v>10.5</v>
      </c>
      <c r="F8" s="17" t="n">
        <f aca="false">$D$5*(1-POWER(1+$B$3/$B8,-$B8*$B$4))/($C8*((POWER(1+$B$3/$B8,$B8/$C8))-1))</f>
        <v>9.52380952380953</v>
      </c>
      <c r="G8" s="17" t="n">
        <f aca="false">F8*POWER(1+$B$3/$B8,$B8/$C8)</f>
        <v>10</v>
      </c>
      <c r="H8" s="18" t="n">
        <f aca="false">$H$5*(POWER(1+$B$3/$B8,$B8*$B$4)-1)/($C8*(POWER(1+$B$3/$B8,$B8/$C8)-1))</f>
        <v>20</v>
      </c>
      <c r="I8" s="18" t="n">
        <f aca="false">H8*POWER(1+$B$3/$B8,$B8/$C8)</f>
        <v>21</v>
      </c>
      <c r="J8" s="18" t="n">
        <f aca="false">$H$5*(1-POWER(1+$B$3/$B8,-$B8*$B$4))/($C8*((POWER(1+$B$3/$B8,$B8/$C8))-1))</f>
        <v>19.0476190476191</v>
      </c>
      <c r="K8" s="18" t="n">
        <f aca="false">J8*POWER(1+$B$3/$B8,$B8/$C8)</f>
        <v>20</v>
      </c>
      <c r="L8" s="17" t="n">
        <f aca="false">$L$5*(POWER(1+$B$3/$B8,$B8*$B$4)-1)/($C8*(POWER(1+$B$3/$B8,$B8/$C8)-1))</f>
        <v>40</v>
      </c>
      <c r="M8" s="17" t="n">
        <f aca="false">L8*POWER(1+$B$3/$B8,$B8/$C8)</f>
        <v>42</v>
      </c>
      <c r="N8" s="17" t="n">
        <f aca="false">$L$5*(1-POWER(1+$B$3/$B8,-$B8*$B$4))/($C8*((POWER(1+$B$3/$B8,$B8/$C8))-1))</f>
        <v>38.0952380952381</v>
      </c>
      <c r="O8" s="17" t="n">
        <f aca="false">N8*POWER(1+$B$3/$B8,$B8/$C8)</f>
        <v>40</v>
      </c>
      <c r="P8" s="18" t="n">
        <f aca="false">$P$5*(POWER(1+$B$3/$B8,$B8*$B$4)-1)/($C8*(POWER(1+$B$3/$B8,$B8/$C8)-1))</f>
        <v>50</v>
      </c>
      <c r="Q8" s="18" t="n">
        <f aca="false">P8*POWER(1+$B$3/$B8,$B8/$C8)</f>
        <v>52.5</v>
      </c>
      <c r="R8" s="18" t="n">
        <f aca="false">$P$5*(1-POWER(1+$B$3/$B8,-$B8*$B$4))/($C8*((POWER(1+$B$3/$B8,$B8/$C8))-1))</f>
        <v>47.6190476190476</v>
      </c>
      <c r="S8" s="18" t="n">
        <f aca="false">R8*POWER(1+$B$3/$B8,$B8/$C8)</f>
        <v>50</v>
      </c>
      <c r="T8" s="17" t="n">
        <f aca="false">$T$5*(POWER(1+$T$3/$B8,$B8*$T$4)-1)/($C8*(POWER(1+$T$3/$B8,$B8/$C8)-1))</f>
        <v>21</v>
      </c>
      <c r="U8" s="17" t="n">
        <f aca="false">T8*POWER(1+$T$3/$B8,$B8/$C8)</f>
        <v>23.1</v>
      </c>
      <c r="V8" s="17" t="n">
        <f aca="false">$T$5*(1-POWER(1+$T$3/$B8,-$B8*$T$4))/($C8*((POWER(1+$T$3/$B8,$B8/$C8))-1))</f>
        <v>17.3553719008264</v>
      </c>
      <c r="W8" s="17" t="n">
        <f aca="false">V8*POWER(1+$T$3/$B8,$B8/$C8)</f>
        <v>19.0909090909091</v>
      </c>
      <c r="X8" s="18" t="n">
        <f aca="false">$X$5*(POWER(1+$T$3/$B8,$B8*$T$4)-1)/($C8*(POWER(1+$T$3/$B8,$B8/$C8)-1))</f>
        <v>42</v>
      </c>
      <c r="Y8" s="18" t="n">
        <f aca="false">X8*POWER(1+$B$3/$B8,$B8/$C8)</f>
        <v>44.1</v>
      </c>
      <c r="Z8" s="18" t="n">
        <f aca="false">$X$5*(1-POWER(1+$T$3/$B8,-$B8*$T$4))/($C8*((POWER(1+$T$3/$B8,$B8/$C8))-1))</f>
        <v>34.7107438016529</v>
      </c>
      <c r="AA8" s="18" t="n">
        <f aca="false">Z8*POWER(1+$B$3/$B8,$B8/$C8)</f>
        <v>36.4462809917355</v>
      </c>
      <c r="AB8" s="17" t="n">
        <f aca="false">$AB$5*(POWER(1+$T$3/$B8,$B8*$T$4)-1)/($C8*(POWER(1+$T$3/$B8,$B8/$C8)-1))</f>
        <v>84</v>
      </c>
      <c r="AC8" s="17" t="n">
        <f aca="false">AB8*POWER(1+$B$3/$B8,$B8/$C8)</f>
        <v>88.2</v>
      </c>
      <c r="AD8" s="17" t="n">
        <f aca="false">$AB$5*(1-POWER(1+$T$3/$B8,-$B8*$T$4))/($C8*((POWER(1+$T$3/$B8,$B8/$C8))-1))</f>
        <v>69.4214876033058</v>
      </c>
      <c r="AE8" s="17" t="n">
        <f aca="false">AD8*POWER(1+$B$3/$B8,$B8/$C8)</f>
        <v>72.8925619834711</v>
      </c>
      <c r="AF8" s="18" t="n">
        <f aca="false">$AF$5*(POWER(1+$T$3/$B8,$B8*$T$4)-1)/($C8*(POWER(1+$T$3/$B8,$B8/$C8)-1))</f>
        <v>105</v>
      </c>
      <c r="AG8" s="18" t="n">
        <f aca="false">AF8*POWER(1+$B$3/$B8,$B8/$C8)</f>
        <v>110.25</v>
      </c>
      <c r="AH8" s="18" t="n">
        <f aca="false">$AF$5*(1-POWER(1+$T$3/$B8,-$B8*$T$4))/($C8*((POWER(1+$T$3/$B8,$B8/$C8))-1))</f>
        <v>86.7768595041322</v>
      </c>
      <c r="AI8" s="19" t="n">
        <f aca="false">AH8*POWER(1+$B$3/$B8,$B8/$C8)</f>
        <v>91.1157024793388</v>
      </c>
      <c r="AJ8" s="6"/>
      <c r="AK8" s="6"/>
      <c r="AL8" s="6"/>
      <c r="AM8" s="6"/>
      <c r="AN8" s="6"/>
      <c r="AO8" s="6"/>
      <c r="AP8" s="6"/>
      <c r="AQ8" s="6"/>
      <c r="AR8" s="6"/>
    </row>
    <row r="9" s="20" customFormat="true" ht="15.75" hidden="false" customHeight="false" outlineLevel="0" collapsed="false">
      <c r="A9" s="21" t="s">
        <v>11</v>
      </c>
      <c r="B9" s="22" t="n">
        <v>2</v>
      </c>
      <c r="C9" s="22" t="n">
        <v>1</v>
      </c>
      <c r="D9" s="23" t="n">
        <f aca="false">$D$5*(POWER(1+$B$3/$B9,$B9*$B$4)-1)/($C9*(POWER(1+$B$3/$B9,$B9/$C9)-1))</f>
        <v>10</v>
      </c>
      <c r="E9" s="23" t="n">
        <f aca="false">D9*POWER(1+$B$3/$B9,$B9/$C9)</f>
        <v>10.50625</v>
      </c>
      <c r="F9" s="23" t="n">
        <f aca="false">$D$5*(1-POWER(1+$B$3/$B9,-$B9*$B$4))/($C9*((POWER(1+$B$3/$B9,$B9/$C9))-1))</f>
        <v>9.51814396192741</v>
      </c>
      <c r="G9" s="23" t="n">
        <f aca="false">F9*POWER(1+$B$3/$B9,$B9/$C9)</f>
        <v>9.99999999999999</v>
      </c>
      <c r="H9" s="24" t="n">
        <f aca="false">$H$5*(POWER(1+$B$3/$B9,$B9*$B$4)-1)/($C9*(POWER(1+$B$3/$B9,$B9/$C9)-1))</f>
        <v>20</v>
      </c>
      <c r="I9" s="24" t="n">
        <f aca="false">H9*POWER(1+$B$3/$B9,$B9/$C9)</f>
        <v>21.0125</v>
      </c>
      <c r="J9" s="24" t="n">
        <f aca="false">$H$5*(1-POWER(1+$B$3/$B9,-$B9*$B$4))/($C9*((POWER(1+$B$3/$B9,$B9/$C9))-1))</f>
        <v>19.0362879238548</v>
      </c>
      <c r="K9" s="24" t="n">
        <f aca="false">J9*POWER(1+$B$3/$B9,$B9/$C9)</f>
        <v>20</v>
      </c>
      <c r="L9" s="23" t="n">
        <f aca="false">$L$5*(POWER(1+$B$3/$B9,$B9*$B$4)-1)/($C9*(POWER(1+$B$3/$B9,$B9/$C9)-1))</f>
        <v>40</v>
      </c>
      <c r="M9" s="23" t="n">
        <f aca="false">L9*POWER(1+$B$3/$B9,$B9/$C9)</f>
        <v>42.025</v>
      </c>
      <c r="N9" s="23" t="n">
        <f aca="false">$L$5*(1-POWER(1+$B$3/$B9,-$B9*$B$4))/($C9*((POWER(1+$B$3/$B9,$B9/$C9))-1))</f>
        <v>38.0725758477097</v>
      </c>
      <c r="O9" s="23" t="n">
        <f aca="false">N9*POWER(1+$B$3/$B9,$B9/$C9)</f>
        <v>40</v>
      </c>
      <c r="P9" s="24" t="n">
        <f aca="false">$P$5*(POWER(1+$B$3/$B9,$B9*$B$4)-1)/($C9*(POWER(1+$B$3/$B9,$B9/$C9)-1))</f>
        <v>50</v>
      </c>
      <c r="Q9" s="24" t="n">
        <f aca="false">P9*POWER(1+$B$3/$B9,$B9/$C9)</f>
        <v>52.53125</v>
      </c>
      <c r="R9" s="24" t="n">
        <f aca="false">$P$5*(1-POWER(1+$B$3/$B9,-$B9*$B$4))/($C9*((POWER(1+$B$3/$B9,$B9/$C9))-1))</f>
        <v>47.5907198096371</v>
      </c>
      <c r="S9" s="24" t="n">
        <f aca="false">R9*POWER(1+$B$3/$B9,$B9/$C9)</f>
        <v>49.9999999999999</v>
      </c>
      <c r="T9" s="17" t="n">
        <f aca="false">$T$5*(POWER(1+$T$3/$B9,$B9*$T$4)-1)/($C9*(POWER(1+$T$3/$B9,$B9/$C9)-1))</f>
        <v>21.025</v>
      </c>
      <c r="U9" s="17" t="n">
        <f aca="false">T9*POWER(1+$T$3/$B9,$B9/$C9)</f>
        <v>23.1800625</v>
      </c>
      <c r="V9" s="17" t="n">
        <f aca="false">$T$5*(1-POWER(1+$T$3/$B9,-$B9*$T$4))/($C9*((POWER(1+$T$3/$B9,$B9/$C9))-1))</f>
        <v>17.2973195324993</v>
      </c>
      <c r="W9" s="17" t="n">
        <f aca="false">V9*POWER(1+$T$3/$B9,$B9/$C9)</f>
        <v>19.0702947845805</v>
      </c>
      <c r="X9" s="18" t="n">
        <f aca="false">$X$5*(POWER(1+$T$3/$B9,$B9*$T$4)-1)/($C9*(POWER(1+$T$3/$B9,$B9/$C9)-1))</f>
        <v>42.05</v>
      </c>
      <c r="Y9" s="24" t="n">
        <f aca="false">X9*POWER(1+$B$3/$B9,$B9/$C9)</f>
        <v>44.17878125</v>
      </c>
      <c r="Z9" s="18" t="n">
        <f aca="false">$X$5*(1-POWER(1+$T$3/$B9,-$B9*$T$4))/($C9*((POWER(1+$T$3/$B9,$B9/$C9))-1))</f>
        <v>34.5946390649987</v>
      </c>
      <c r="AA9" s="24" t="n">
        <f aca="false">Z9*POWER(1+$B$3/$B9,$B9/$C9)</f>
        <v>36.3459926676642</v>
      </c>
      <c r="AB9" s="17" t="n">
        <f aca="false">$AB$5*(POWER(1+$T$3/$B9,$B9*$T$4)-1)/($C9*(POWER(1+$T$3/$B9,$B9/$C9)-1))</f>
        <v>84.1000000000001</v>
      </c>
      <c r="AC9" s="23" t="n">
        <f aca="false">AB9*POWER(1+$B$3/$B9,$B9/$C9)</f>
        <v>88.3575625000001</v>
      </c>
      <c r="AD9" s="17" t="n">
        <f aca="false">$AB$5*(1-POWER(1+$T$3/$B9,-$B9*$T$4))/($C9*((POWER(1+$T$3/$B9,$B9/$C9))-1))</f>
        <v>69.1892781299973</v>
      </c>
      <c r="AE9" s="23" t="n">
        <f aca="false">AD9*POWER(1+$B$3/$B9,$B9/$C9)</f>
        <v>72.6919853353284</v>
      </c>
      <c r="AF9" s="18" t="n">
        <f aca="false">$AF$5*(POWER(1+$T$3/$B9,$B9*$T$4)-1)/($C9*(POWER(1+$T$3/$B9,$B9/$C9)-1))</f>
        <v>105.125</v>
      </c>
      <c r="AG9" s="24" t="n">
        <f aca="false">AF9*POWER(1+$B$3/$B9,$B9/$C9)</f>
        <v>110.446953125</v>
      </c>
      <c r="AH9" s="18" t="n">
        <f aca="false">$AF$5*(1-POWER(1+$T$3/$B9,-$B9*$T$4))/($C9*((POWER(1+$T$3/$B9,$B9/$C9))-1))</f>
        <v>86.4865976624966</v>
      </c>
      <c r="AI9" s="25" t="n">
        <f aca="false">AH9*POWER(1+$B$3/$B9,$B9/$C9)</f>
        <v>90.8649816691605</v>
      </c>
      <c r="AJ9" s="6"/>
      <c r="AK9" s="6"/>
      <c r="AL9" s="6"/>
      <c r="AM9" s="6"/>
      <c r="AN9" s="6"/>
      <c r="AO9" s="6"/>
      <c r="AP9" s="6"/>
      <c r="AQ9" s="6"/>
      <c r="AR9" s="6"/>
    </row>
    <row r="10" s="6" customFormat="true" ht="15.75" hidden="false" customHeight="false" outlineLevel="0" collapsed="false">
      <c r="A10" s="26" t="s">
        <v>11</v>
      </c>
      <c r="B10" s="3" t="n">
        <v>4</v>
      </c>
      <c r="C10" s="3" t="n">
        <v>1</v>
      </c>
      <c r="D10" s="27" t="n">
        <f aca="false">$D$5*(POWER(1+$B$3/$B10,$B10*$B$4)-1)/($C10*(POWER(1+$B$3/$B10,$B10/$C10)-1))</f>
        <v>10</v>
      </c>
      <c r="E10" s="27" t="n">
        <f aca="false">D10*POWER(1+$B$3/$B10,$B10/$C10)</f>
        <v>10.5094533691406</v>
      </c>
      <c r="F10" s="27" t="n">
        <f aca="false">$D$5*(1-POWER(1+$B$3/$B10,-$B10*$B$4))/($C10*((POWER(1+$B$3/$B10,$B10/$C10))-1))</f>
        <v>9.51524275217154</v>
      </c>
      <c r="G10" s="27" t="n">
        <f aca="false">F10*POWER(1+$B$3/$B10,$B10/$C10)</f>
        <v>10</v>
      </c>
      <c r="H10" s="28" t="n">
        <f aca="false">$H$5*(POWER(1+$B$3/$B10,$B10*$B$4)-1)/($C10*(POWER(1+$B$3/$B10,$B10/$C10)-1))</f>
        <v>20</v>
      </c>
      <c r="I10" s="28" t="n">
        <f aca="false">H10*POWER(1+$B$3/$B10,$B10/$C10)</f>
        <v>21.0189067382812</v>
      </c>
      <c r="J10" s="28" t="n">
        <f aca="false">$H$5*(1-POWER(1+$B$3/$B10,-$B10*$B$4))/($C10*((POWER(1+$B$3/$B10,$B10/$C10))-1))</f>
        <v>19.0304855043431</v>
      </c>
      <c r="K10" s="28" t="n">
        <f aca="false">J10*POWER(1+$B$3/$B10,$B10/$C10)</f>
        <v>20</v>
      </c>
      <c r="L10" s="27" t="n">
        <f aca="false">$L$5*(POWER(1+$B$3/$B10,$B10*$B$4)-1)/($C10*(POWER(1+$B$3/$B10,$B10/$C10)-1))</f>
        <v>40</v>
      </c>
      <c r="M10" s="27" t="n">
        <f aca="false">L10*POWER(1+$B$3/$B10,$B10/$C10)</f>
        <v>42.0378134765625</v>
      </c>
      <c r="N10" s="27" t="n">
        <f aca="false">$L$5*(1-POWER(1+$B$3/$B10,-$B10*$B$4))/($C10*((POWER(1+$B$3/$B10,$B10/$C10))-1))</f>
        <v>38.0609710086862</v>
      </c>
      <c r="O10" s="27" t="n">
        <f aca="false">N10*POWER(1+$B$3/$B10,$B10/$C10)</f>
        <v>40</v>
      </c>
      <c r="P10" s="28" t="n">
        <f aca="false">$P$5*(POWER(1+$B$3/$B10,$B10*$B$4)-1)/($C10*(POWER(1+$B$3/$B10,$B10/$C10)-1))</f>
        <v>50</v>
      </c>
      <c r="Q10" s="28" t="n">
        <f aca="false">P10*POWER(1+$B$3/$B10,$B10/$C10)</f>
        <v>52.5472668457031</v>
      </c>
      <c r="R10" s="28" t="n">
        <f aca="false">$P$5*(1-POWER(1+$B$3/$B10,-$B10*$B$4))/($C10*((POWER(1+$B$3/$B10,$B10/$C10))-1))</f>
        <v>47.5762137608577</v>
      </c>
      <c r="S10" s="28" t="n">
        <f aca="false">R10*POWER(1+$B$3/$B10,$B10/$C10)</f>
        <v>50.0000000000001</v>
      </c>
      <c r="T10" s="17" t="n">
        <f aca="false">$T$5*(POWER(1+$T$3/$B10,$B10*$T$4)-1)/($C10*(POWER(1+$T$3/$B10,$B10/$C10)-1))</f>
        <v>21.03812890625</v>
      </c>
      <c r="U10" s="17" t="n">
        <f aca="false">T10*POWER(1+$T$3/$B10,$B10/$C10)</f>
        <v>23.2221578813492</v>
      </c>
      <c r="V10" s="17" t="n">
        <f aca="false">$T$5*(1-POWER(1+$T$3/$B10,-$B10*$T$4))/($C10*((POWER(1+$T$3/$B10,$B10/$C10))-1))</f>
        <v>17.2669721561285</v>
      </c>
      <c r="W10" s="17" t="n">
        <f aca="false">V10*POWER(1+$T$3/$B10,$B10/$C10)</f>
        <v>19.0595064479976</v>
      </c>
      <c r="X10" s="18" t="n">
        <f aca="false">$X$5*(POWER(1+$T$3/$B10,$B10*$T$4)-1)/($C10*(POWER(1+$T$3/$B10,$B10/$C10)-1))</f>
        <v>42.0762578125</v>
      </c>
      <c r="Y10" s="28" t="n">
        <f aca="false">X10*POWER(1+$B$3/$B10,$B10/$C10)</f>
        <v>44.2198469428408</v>
      </c>
      <c r="Z10" s="18" t="n">
        <f aca="false">$X$5*(1-POWER(1+$T$3/$B10,-$B10*$T$4))/($C10*((POWER(1+$T$3/$B10,$B10/$C10))-1))</f>
        <v>34.533944312257</v>
      </c>
      <c r="AA10" s="28" t="n">
        <f aca="false">Z10*POWER(1+$B$3/$B10,$B10/$C10)</f>
        <v>36.2932877402164</v>
      </c>
      <c r="AB10" s="17" t="n">
        <f aca="false">$AB$5*(POWER(1+$T$3/$B10,$B10*$T$4)-1)/($C10*(POWER(1+$T$3/$B10,$B10/$C10)-1))</f>
        <v>84.152515625</v>
      </c>
      <c r="AC10" s="27" t="n">
        <f aca="false">AB10*POWER(1+$B$3/$B10,$B10/$C10)</f>
        <v>88.4396938856815</v>
      </c>
      <c r="AD10" s="17" t="n">
        <f aca="false">$AB$5*(1-POWER(1+$T$3/$B10,-$B10*$T$4))/($C10*((POWER(1+$T$3/$B10,$B10/$C10))-1))</f>
        <v>69.0678886245139</v>
      </c>
      <c r="AE10" s="27" t="n">
        <f aca="false">AD10*POWER(1+$B$3/$B10,$B10/$C10)</f>
        <v>72.5865754804327</v>
      </c>
      <c r="AF10" s="18" t="n">
        <f aca="false">$AF$5*(POWER(1+$T$3/$B10,$B10*$T$4)-1)/($C10*(POWER(1+$T$3/$B10,$B10/$C10)-1))</f>
        <v>105.19064453125</v>
      </c>
      <c r="AG10" s="28" t="n">
        <f aca="false">AF10*POWER(1+$B$3/$B10,$B10/$C10)</f>
        <v>110.549617357102</v>
      </c>
      <c r="AH10" s="18" t="n">
        <f aca="false">$AF$5*(1-POWER(1+$T$3/$B10,-$B10*$T$4))/($C10*((POWER(1+$T$3/$B10,$B10/$C10))-1))</f>
        <v>86.3348607806424</v>
      </c>
      <c r="AI10" s="29" t="n">
        <f aca="false">AH10*POWER(1+$B$3/$B10,$B10/$C10)</f>
        <v>90.7332193505409</v>
      </c>
    </row>
    <row r="11" s="35" customFormat="true" ht="15.75" hidden="false" customHeight="false" outlineLevel="0" collapsed="false">
      <c r="A11" s="30" t="s">
        <v>11</v>
      </c>
      <c r="B11" s="31" t="n">
        <v>6</v>
      </c>
      <c r="C11" s="31" t="n">
        <v>1</v>
      </c>
      <c r="D11" s="32" t="n">
        <f aca="false">$D$5*(POWER(1+$B$3/$B11,$B11*$B$4)-1)/($C11*(POWER(1+$B$3/$B11,$B11/$C11)-1))</f>
        <v>10</v>
      </c>
      <c r="E11" s="32" t="n">
        <f aca="false">D11*POWER(1+$B$3/$B11,$B11/$C11)</f>
        <v>10.5105331332017</v>
      </c>
      <c r="F11" s="32" t="n">
        <f aca="false">$D$5*(1-POWER(1+$B$3/$B11,-$B11*$B$4))/($C11*((POWER(1+$B$3/$B11,$B11/$C11))-1))</f>
        <v>9.51426523590044</v>
      </c>
      <c r="G11" s="32" t="n">
        <f aca="false">F11*POWER(1+$B$3/$B11,$B11/$C11)</f>
        <v>10</v>
      </c>
      <c r="H11" s="33" t="n">
        <f aca="false">$H$5*(POWER(1+$B$3/$B11,$B11*$B$4)-1)/($C11*(POWER(1+$B$3/$B11,$B11/$C11)-1))</f>
        <v>20</v>
      </c>
      <c r="I11" s="33" t="n">
        <f aca="false">H11*POWER(1+$B$3/$B11,$B11/$C11)</f>
        <v>21.0210662664033</v>
      </c>
      <c r="J11" s="33" t="n">
        <f aca="false">$H$5*(1-POWER(1+$B$3/$B11,-$B11*$B$4))/($C11*((POWER(1+$B$3/$B11,$B11/$C11))-1))</f>
        <v>19.0285304718009</v>
      </c>
      <c r="K11" s="33" t="n">
        <f aca="false">J11*POWER(1+$B$3/$B11,$B11/$C11)</f>
        <v>20</v>
      </c>
      <c r="L11" s="32" t="n">
        <f aca="false">$L$5*(POWER(1+$B$3/$B11,$B11*$B$4)-1)/($C11*(POWER(1+$B$3/$B11,$B11/$C11)-1))</f>
        <v>40</v>
      </c>
      <c r="M11" s="32" t="n">
        <f aca="false">L11*POWER(1+$B$3/$B11,$B11/$C11)</f>
        <v>42.0421325328066</v>
      </c>
      <c r="N11" s="32" t="n">
        <f aca="false">$L$5*(1-POWER(1+$B$3/$B11,-$B11*$B$4))/($C11*((POWER(1+$B$3/$B11,$B11/$C11))-1))</f>
        <v>38.0570609436017</v>
      </c>
      <c r="O11" s="32" t="n">
        <f aca="false">N11*POWER(1+$B$3/$B11,$B11/$C11)</f>
        <v>40.0000000000001</v>
      </c>
      <c r="P11" s="33" t="n">
        <f aca="false">$P$5*(POWER(1+$B$3/$B11,$B11*$B$4)-1)/($C11*(POWER(1+$B$3/$B11,$B11/$C11)-1))</f>
        <v>50</v>
      </c>
      <c r="Q11" s="33" t="n">
        <f aca="false">P11*POWER(1+$B$3/$B11,$B11/$C11)</f>
        <v>52.5526656660082</v>
      </c>
      <c r="R11" s="33" t="n">
        <f aca="false">$P$5*(1-POWER(1+$B$3/$B11,-$B11*$B$4))/($C11*((POWER(1+$B$3/$B11,$B11/$C11))-1))</f>
        <v>47.5713261795022</v>
      </c>
      <c r="S11" s="33" t="n">
        <f aca="false">R11*POWER(1+$B$3/$B11,$B11/$C11)</f>
        <v>50.0000000000001</v>
      </c>
      <c r="T11" s="17" t="n">
        <f aca="false">$T$5*(POWER(1+$T$3/$B11,$B11*$T$4)-1)/($C11*(POWER(1+$T$3/$B11,$B11/$C11)-1))</f>
        <v>21.0426042440415</v>
      </c>
      <c r="U11" s="17" t="n">
        <f aca="false">T11*POWER(1+$T$3/$B11,$B11/$C11)</f>
        <v>23.2365150930938</v>
      </c>
      <c r="V11" s="17" t="n">
        <f aca="false">$T$5*(1-POWER(1+$T$3/$B11,-$B11*$T$4))/($C11*((POWER(1+$T$3/$B11,$B11/$C11))-1))</f>
        <v>17.2566492444685</v>
      </c>
      <c r="W11" s="17" t="n">
        <f aca="false">V11*POWER(1+$T$3/$B11,$B11/$C11)</f>
        <v>19.0558348184903</v>
      </c>
      <c r="X11" s="18" t="n">
        <f aca="false">$X$5*(POWER(1+$T$3/$B11,$B11*$T$4)-1)/($C11*(POWER(1+$T$3/$B11,$B11/$C11)-1))</f>
        <v>42.085208488083</v>
      </c>
      <c r="Y11" s="33" t="n">
        <f aca="false">X11*POWER(1+$B$3/$B11,$B11/$C11)</f>
        <v>44.2337978231695</v>
      </c>
      <c r="Z11" s="18" t="n">
        <f aca="false">$X$5*(1-POWER(1+$T$3/$B11,-$B11*$T$4))/($C11*((POWER(1+$T$3/$B11,$B11/$C11))-1))</f>
        <v>34.513298488937</v>
      </c>
      <c r="AA11" s="33" t="n">
        <f aca="false">Z11*POWER(1+$B$3/$B11,$B11/$C11)</f>
        <v>36.2753167304051</v>
      </c>
      <c r="AB11" s="17" t="n">
        <f aca="false">$AB$5*(POWER(1+$T$3/$B11,$B11*$T$4)-1)/($C11*(POWER(1+$T$3/$B11,$B11/$C11)-1))</f>
        <v>84.170416976166</v>
      </c>
      <c r="AC11" s="32" t="n">
        <f aca="false">AB11*POWER(1+$B$3/$B11,$B11/$C11)</f>
        <v>88.4675956463391</v>
      </c>
      <c r="AD11" s="17" t="n">
        <f aca="false">$AB$5*(1-POWER(1+$T$3/$B11,-$B11*$T$4))/($C11*((POWER(1+$T$3/$B11,$B11/$C11))-1))</f>
        <v>69.026596977874</v>
      </c>
      <c r="AE11" s="32" t="n">
        <f aca="false">AD11*POWER(1+$B$3/$B11,$B11/$C11)</f>
        <v>72.5506334608101</v>
      </c>
      <c r="AF11" s="18" t="n">
        <f aca="false">$AF$5*(POWER(1+$T$3/$B11,$B11*$T$4)-1)/($C11*(POWER(1+$T$3/$B11,$B11/$C11)-1))</f>
        <v>105.213021220207</v>
      </c>
      <c r="AG11" s="33" t="n">
        <f aca="false">AF11*POWER(1+$B$3/$B11,$B11/$C11)</f>
        <v>110.584494557924</v>
      </c>
      <c r="AH11" s="18" t="n">
        <f aca="false">$AF$5*(1-POWER(1+$T$3/$B11,-$B11*$T$4))/($C11*((POWER(1+$T$3/$B11,$B11/$C11))-1))</f>
        <v>86.2832462223425</v>
      </c>
      <c r="AI11" s="34" t="n">
        <f aca="false">AH11*POWER(1+$B$3/$B11,$B11/$C11)</f>
        <v>90.6882918260127</v>
      </c>
      <c r="AJ11" s="6"/>
      <c r="AK11" s="6"/>
      <c r="AL11" s="6"/>
      <c r="AM11" s="6"/>
      <c r="AN11" s="6"/>
      <c r="AO11" s="6"/>
      <c r="AP11" s="6"/>
      <c r="AQ11" s="6"/>
      <c r="AR11" s="6"/>
    </row>
    <row r="12" s="20" customFormat="true" ht="15.75" hidden="false" customHeight="false" outlineLevel="0" collapsed="false">
      <c r="A12" s="36" t="s">
        <v>12</v>
      </c>
      <c r="B12" s="22" t="n">
        <v>1</v>
      </c>
      <c r="C12" s="22" t="n">
        <v>2</v>
      </c>
      <c r="D12" s="23" t="n">
        <f aca="false">$D$5*(POWER(1+$B$3/$B12,$B12*$B$4)-1)/($C12*(POWER(1+$B$3/$B12,$B12/$C12)-1))</f>
        <v>10.1234753829798</v>
      </c>
      <c r="E12" s="23" t="n">
        <f aca="false">D12*POWER(1+$B$3/$B12,$B12/$C12)</f>
        <v>10.3734753829798</v>
      </c>
      <c r="F12" s="23" t="n">
        <f aca="false">$D$5*(1-POWER(1+$B$3/$B12,-$B12*$B$4))/($C12*((POWER(1+$B$3/$B12,$B12/$C12))-1))</f>
        <v>9.6414051266474</v>
      </c>
      <c r="G12" s="23" t="n">
        <f aca="false">F12*POWER(1+$B$3/$B12,$B12/$C12)</f>
        <v>9.87950036474264</v>
      </c>
      <c r="H12" s="24" t="n">
        <f aca="false">$H$5*(POWER(1+$B$3/$B12,$B12*$B$4)-1)/($C12*(POWER(1+$B$3/$B12,$B12/$C12)-1))</f>
        <v>20.2469507659595</v>
      </c>
      <c r="I12" s="24" t="n">
        <f aca="false">H12*POWER(1+$B$3/$B12,$B12/$C12)</f>
        <v>20.7469507659595</v>
      </c>
      <c r="J12" s="24" t="n">
        <f aca="false">$H$5*(1-POWER(1+$B$3/$B12,-$B12*$B$4))/($C12*((POWER(1+$B$3/$B12,$B12/$C12))-1))</f>
        <v>19.2828102532948</v>
      </c>
      <c r="K12" s="24" t="n">
        <f aca="false">J12*POWER(1+$B$3/$B12,$B12/$C12)</f>
        <v>19.7590007294853</v>
      </c>
      <c r="L12" s="23" t="n">
        <f aca="false">$L$5*(POWER(1+$B$3/$B12,$B12*$B$4)-1)/($C12*(POWER(1+$B$3/$B12,$B12/$C12)-1))</f>
        <v>40.4939015319191</v>
      </c>
      <c r="M12" s="23" t="n">
        <f aca="false">L12*POWER(1+$B$3/$B12,$B12/$C12)</f>
        <v>41.4939015319191</v>
      </c>
      <c r="N12" s="23" t="n">
        <f aca="false">$L$5*(1-POWER(1+$B$3/$B12,-$B12*$B$4))/($C12*((POWER(1+$B$3/$B12,$B12/$C12))-1))</f>
        <v>38.5656205065896</v>
      </c>
      <c r="O12" s="23" t="n">
        <f aca="false">N12*POWER(1+$B$3/$B12,$B12/$C12)</f>
        <v>39.5180014589706</v>
      </c>
      <c r="P12" s="24" t="n">
        <f aca="false">$P$5*(POWER(1+$B$3/$B12,$B12*$B$4)-1)/($C12*(POWER(1+$B$3/$B12,$B12/$C12)-1))</f>
        <v>50.6173769148989</v>
      </c>
      <c r="Q12" s="24" t="n">
        <f aca="false">P12*POWER(1+$B$3/$B12,$B12/$C12)</f>
        <v>51.8673769148989</v>
      </c>
      <c r="R12" s="24" t="n">
        <f aca="false">$P$5*(1-POWER(1+$B$3/$B12,-$B12*$B$4))/($C12*((POWER(1+$B$3/$B12,$B12/$C12))-1))</f>
        <v>48.207025633237</v>
      </c>
      <c r="S12" s="24" t="n">
        <f aca="false">R12*POWER(1+$B$3/$B12,$B12/$C12)</f>
        <v>49.3975018237132</v>
      </c>
      <c r="T12" s="17" t="n">
        <f aca="false">$T$5*(POWER(1+$T$3/$B12,$B12*$T$4)-1)/($C12*(POWER(1+$T$3/$B12,$B12/$C12)-1))</f>
        <v>21.5124929057866</v>
      </c>
      <c r="U12" s="17" t="n">
        <f aca="false">T12*POWER(1+$T$3/$B12,$B12/$C12)</f>
        <v>22.5624929057866</v>
      </c>
      <c r="V12" s="17" t="n">
        <f aca="false">$T$5*(1-POWER(1+$T$3/$B12,-$B12*$T$4))/($C12*((POWER(1+$T$3/$B12,$B12/$C12))-1))</f>
        <v>17.7789197568484</v>
      </c>
      <c r="W12" s="17" t="n">
        <f aca="false">V12*POWER(1+$T$3/$B12,$B12/$C12)</f>
        <v>18.6466883518897</v>
      </c>
      <c r="X12" s="18" t="n">
        <f aca="false">$X$5*(POWER(1+$T$3/$B12,$B12*$T$4)-1)/($C12*(POWER(1+$T$3/$B12,$B12/$C12)-1))</f>
        <v>43.0249858115731</v>
      </c>
      <c r="Y12" s="24" t="n">
        <f aca="false">X12*POWER(1+$B$3/$B12,$B12/$C12)</f>
        <v>44.08749113173</v>
      </c>
      <c r="Z12" s="18" t="n">
        <f aca="false">$X$5*(1-POWER(1+$T$3/$B12,-$B12*$T$4))/($C12*((POWER(1+$T$3/$B12,$B12/$C12))-1))</f>
        <v>35.5578395136968</v>
      </c>
      <c r="AA12" s="24" t="n">
        <f aca="false">Z12*POWER(1+$B$3/$B12,$B12/$C12)</f>
        <v>36.4359430840744</v>
      </c>
      <c r="AB12" s="17" t="n">
        <f aca="false">$AB$5*(POWER(1+$T$3/$B12,$B12*$T$4)-1)/($C12*(POWER(1+$T$3/$B12,$B12/$C12)-1))</f>
        <v>86.0499716231463</v>
      </c>
      <c r="AC12" s="23" t="n">
        <f aca="false">AB12*POWER(1+$B$3/$B12,$B12/$C12)</f>
        <v>88.1749822634601</v>
      </c>
      <c r="AD12" s="17" t="n">
        <f aca="false">$AB$5*(1-POWER(1+$T$3/$B12,-$B12*$T$4))/($C12*((POWER(1+$T$3/$B12,$B12/$C12))-1))</f>
        <v>71.1156790273936</v>
      </c>
      <c r="AE12" s="23" t="n">
        <f aca="false">AD12*POWER(1+$B$3/$B12,$B12/$C12)</f>
        <v>72.8718861681488</v>
      </c>
      <c r="AF12" s="18" t="n">
        <f aca="false">$AF$5*(POWER(1+$T$3/$B12,$B12*$T$4)-1)/($C12*(POWER(1+$T$3/$B12,$B12/$C12)-1))</f>
        <v>107.562464528933</v>
      </c>
      <c r="AG12" s="24" t="n">
        <f aca="false">AF12*POWER(1+$B$3/$B12,$B12/$C12)</f>
        <v>110.218727829325</v>
      </c>
      <c r="AH12" s="18" t="n">
        <f aca="false">$AF$5*(1-POWER(1+$T$3/$B12,-$B12*$T$4))/($C12*((POWER(1+$T$3/$B12,$B12/$C12))-1))</f>
        <v>88.894598784242</v>
      </c>
      <c r="AI12" s="25" t="n">
        <f aca="false">AH12*POWER(1+$B$3/$B12,$B12/$C12)</f>
        <v>91.089857710186</v>
      </c>
      <c r="AJ12" s="6"/>
      <c r="AK12" s="6"/>
      <c r="AL12" s="6"/>
      <c r="AM12" s="6"/>
      <c r="AN12" s="6"/>
      <c r="AO12" s="6"/>
      <c r="AP12" s="6"/>
      <c r="AQ12" s="6"/>
      <c r="AR12" s="6"/>
    </row>
    <row r="13" s="6" customFormat="true" ht="15.75" hidden="false" customHeight="false" outlineLevel="0" collapsed="false">
      <c r="A13" s="37" t="s">
        <v>12</v>
      </c>
      <c r="B13" s="3" t="n">
        <v>1</v>
      </c>
      <c r="C13" s="3" t="n">
        <v>4</v>
      </c>
      <c r="D13" s="27" t="n">
        <f aca="false">$D$5*(POWER(1+$B$3/$B13,$B13*$B$4)-1)/($C13*(POWER(1+$B$3/$B13,$B13/$C13)-1))</f>
        <v>10.185594214548</v>
      </c>
      <c r="E13" s="27" t="n">
        <f aca="false">D13*POWER(1+$B$3/$B13,$B13/$C13)</f>
        <v>10.310594214548</v>
      </c>
      <c r="F13" s="27" t="n">
        <f aca="false">$D$5*(1-POWER(1+$B$3/$B13,-$B13*$B$4))/($C13*((POWER(1+$B$3/$B13,$B13/$C13))-1))</f>
        <v>9.70056591861715</v>
      </c>
      <c r="G13" s="27" t="n">
        <f aca="false">F13*POWER(1+$B$3/$B13,$B13/$C13)</f>
        <v>9.81961353766477</v>
      </c>
      <c r="H13" s="28" t="n">
        <f aca="false">$H$5*(POWER(1+$B$3/$B13,$B13*$B$4)-1)/($C13*(POWER(1+$B$3/$B13,$B13/$C13)-1))</f>
        <v>20.371188429096</v>
      </c>
      <c r="I13" s="28" t="n">
        <f aca="false">H13*POWER(1+$B$3/$B13,$B13/$C13)</f>
        <v>20.621188429096</v>
      </c>
      <c r="J13" s="28" t="n">
        <f aca="false">$H$5*(1-POWER(1+$B$3/$B13,-$B13*$B$4))/($C13*((POWER(1+$B$3/$B13,$B13/$C13))-1))</f>
        <v>19.4011318372343</v>
      </c>
      <c r="K13" s="28" t="n">
        <f aca="false">J13*POWER(1+$B$3/$B13,$B13/$C13)</f>
        <v>19.6392270753295</v>
      </c>
      <c r="L13" s="27" t="n">
        <f aca="false">$L$5*(POWER(1+$B$3/$B13,$B13*$B$4)-1)/($C13*(POWER(1+$B$3/$B13,$B13/$C13)-1))</f>
        <v>40.742376858192</v>
      </c>
      <c r="M13" s="27" t="n">
        <f aca="false">L13*POWER(1+$B$3/$B13,$B13/$C13)</f>
        <v>41.242376858192</v>
      </c>
      <c r="N13" s="27" t="n">
        <f aca="false">$L$5*(1-POWER(1+$B$3/$B13,-$B13*$B$4))/($C13*((POWER(1+$B$3/$B13,$B13/$C13))-1))</f>
        <v>38.8022636744686</v>
      </c>
      <c r="O13" s="27" t="n">
        <f aca="false">N13*POWER(1+$B$3/$B13,$B13/$C13)</f>
        <v>39.2784541506591</v>
      </c>
      <c r="P13" s="28" t="n">
        <f aca="false">$P$5*(POWER(1+$B$3/$B13,$B13*$B$4)-1)/($C13*(POWER(1+$B$3/$B13,$B13/$C13)-1))</f>
        <v>50.92797107274</v>
      </c>
      <c r="Q13" s="28" t="n">
        <f aca="false">P13*POWER(1+$B$3/$B13,$B13/$C13)</f>
        <v>51.55297107274</v>
      </c>
      <c r="R13" s="28" t="n">
        <f aca="false">$P$5*(1-POWER(1+$B$3/$B13,-$B13*$B$4))/($C13*((POWER(1+$B$3/$B13,$B13/$C13))-1))</f>
        <v>48.5028295930858</v>
      </c>
      <c r="S13" s="28" t="n">
        <f aca="false">R13*POWER(1+$B$3/$B13,$B13/$C13)</f>
        <v>49.0980676883239</v>
      </c>
      <c r="T13" s="17" t="n">
        <f aca="false">$T$5*(POWER(1+$T$3/$B13,$B13*$T$4)-1)/($C13*(POWER(1+$T$3/$B13,$B13/$C13)-1))</f>
        <v>21.7718656884674</v>
      </c>
      <c r="U13" s="17" t="n">
        <f aca="false">T13*POWER(1+$T$3/$B13,$B13/$C13)</f>
        <v>22.2968656884674</v>
      </c>
      <c r="V13" s="17" t="n">
        <f aca="false">$T$5*(1-POWER(1+$T$3/$B13,-$B13*$T$4))/($C13*((POWER(1+$T$3/$B13,$B13/$C13))-1))</f>
        <v>17.9932774284854</v>
      </c>
      <c r="W13" s="17" t="n">
        <f aca="false">V13*POWER(1+$T$3/$B13,$B13/$C13)</f>
        <v>18.4271617260061</v>
      </c>
      <c r="X13" s="18" t="n">
        <f aca="false">$X$5*(POWER(1+$T$3/$B13,$B13*$T$4)-1)/($C13*(POWER(1+$T$3/$B13,$B13/$C13)-1))</f>
        <v>43.5437313769347</v>
      </c>
      <c r="Y13" s="28" t="n">
        <f aca="false">X13*POWER(1+$B$3/$B13,$B13/$C13)</f>
        <v>44.0781102563076</v>
      </c>
      <c r="Z13" s="18" t="n">
        <f aca="false">$X$5*(1-POWER(1+$T$3/$B13,-$B13*$T$4))/($C13*((POWER(1+$T$3/$B13,$B13/$C13))-1))</f>
        <v>35.9865548569708</v>
      </c>
      <c r="AA13" s="28" t="n">
        <f aca="false">Z13*POWER(1+$B$3/$B13,$B13/$C13)</f>
        <v>36.4281902944691</v>
      </c>
      <c r="AB13" s="17" t="n">
        <f aca="false">$AB$5*(POWER(1+$T$3/$B13,$B13*$T$4)-1)/($C13*(POWER(1+$T$3/$B13,$B13/$C13)-1))</f>
        <v>87.0874627538695</v>
      </c>
      <c r="AC13" s="27" t="n">
        <f aca="false">AB13*POWER(1+$B$3/$B13,$B13/$C13)</f>
        <v>88.1562205126152</v>
      </c>
      <c r="AD13" s="17" t="n">
        <f aca="false">$AB$5*(1-POWER(1+$T$3/$B13,-$B13*$T$4))/($C13*((POWER(1+$T$3/$B13,$B13/$C13))-1))</f>
        <v>71.9731097139417</v>
      </c>
      <c r="AE13" s="27" t="n">
        <f aca="false">AD13*POWER(1+$B$3/$B13,$B13/$C13)</f>
        <v>72.8563805889381</v>
      </c>
      <c r="AF13" s="18" t="n">
        <f aca="false">$AF$5*(POWER(1+$T$3/$B13,$B13*$T$4)-1)/($C13*(POWER(1+$T$3/$B13,$B13/$C13)-1))</f>
        <v>108.859328442337</v>
      </c>
      <c r="AG13" s="28" t="n">
        <f aca="false">AF13*POWER(1+$B$3/$B13,$B13/$C13)</f>
        <v>110.195275640769</v>
      </c>
      <c r="AH13" s="18" t="n">
        <f aca="false">$AF$5*(1-POWER(1+$T$3/$B13,-$B13*$T$4))/($C13*((POWER(1+$T$3/$B13,$B13/$C13))-1))</f>
        <v>89.9663871424271</v>
      </c>
      <c r="AI13" s="29" t="n">
        <f aca="false">AH13*POWER(1+$B$3/$B13,$B13/$C13)</f>
        <v>91.0704757361727</v>
      </c>
    </row>
    <row r="14" s="35" customFormat="true" ht="15.75" hidden="false" customHeight="false" outlineLevel="0" collapsed="false">
      <c r="A14" s="38" t="s">
        <v>12</v>
      </c>
      <c r="B14" s="31" t="n">
        <v>1</v>
      </c>
      <c r="C14" s="31" t="n">
        <v>6</v>
      </c>
      <c r="D14" s="32" t="n">
        <f aca="false">$D$5*(POWER(1+$B$3/$B14,$B14*$B$4)-1)/($C14*(POWER(1+$B$3/$B14,$B14/$C14)-1))</f>
        <v>10.2063569605125</v>
      </c>
      <c r="E14" s="32" t="n">
        <f aca="false">D14*POWER(1+$B$3/$B14,$B14/$C14)</f>
        <v>10.2896902938459</v>
      </c>
      <c r="F14" s="32" t="n">
        <f aca="false">$D$5*(1-POWER(1+$B$3/$B14,-$B14*$B$4))/($C14*((POWER(1+$B$3/$B14,$B14/$C14))-1))</f>
        <v>9.72033996239288</v>
      </c>
      <c r="G14" s="32" t="n">
        <f aca="false">F14*POWER(1+$B$3/$B14,$B14/$C14)</f>
        <v>9.79970504175796</v>
      </c>
      <c r="H14" s="33" t="n">
        <f aca="false">$H$5*(POWER(1+$B$3/$B14,$B14*$B$4)-1)/($C14*(POWER(1+$B$3/$B14,$B14/$C14)-1))</f>
        <v>20.4127139210251</v>
      </c>
      <c r="I14" s="33" t="n">
        <f aca="false">H14*POWER(1+$B$3/$B14,$B14/$C14)</f>
        <v>20.5793805876917</v>
      </c>
      <c r="J14" s="33" t="n">
        <f aca="false">$H$5*(1-POWER(1+$B$3/$B14,-$B14*$B$4))/($C14*((POWER(1+$B$3/$B14,$B14/$C14))-1))</f>
        <v>19.4406799247858</v>
      </c>
      <c r="K14" s="33" t="n">
        <f aca="false">J14*POWER(1+$B$3/$B14,$B14/$C14)</f>
        <v>19.5994100835159</v>
      </c>
      <c r="L14" s="32" t="n">
        <f aca="false">$L$5*(POWER(1+$B$3/$B14,$B14*$B$4)-1)/($C14*(POWER(1+$B$3/$B14,$B14/$C14)-1))</f>
        <v>40.8254278420501</v>
      </c>
      <c r="M14" s="32" t="n">
        <f aca="false">L14*POWER(1+$B$3/$B14,$B14/$C14)</f>
        <v>41.1587611753834</v>
      </c>
      <c r="N14" s="32" t="n">
        <f aca="false">$L$5*(1-POWER(1+$B$3/$B14,-$B14*$B$4))/($C14*((POWER(1+$B$3/$B14,$B14/$C14))-1))</f>
        <v>38.8813598495715</v>
      </c>
      <c r="O14" s="32" t="n">
        <f aca="false">N14*POWER(1+$B$3/$B14,$B14/$C14)</f>
        <v>39.1988201670319</v>
      </c>
      <c r="P14" s="33" t="n">
        <f aca="false">$P$5*(POWER(1+$B$3/$B14,$B14*$B$4)-1)/($C14*(POWER(1+$B$3/$B14,$B14/$C14)-1))</f>
        <v>51.0317848025626</v>
      </c>
      <c r="Q14" s="33" t="n">
        <f aca="false">P14*POWER(1+$B$3/$B14,$B14/$C14)</f>
        <v>51.4484514692293</v>
      </c>
      <c r="R14" s="33" t="n">
        <f aca="false">$P$5*(1-POWER(1+$B$3/$B14,-$B14*$B$4))/($C14*((POWER(1+$B$3/$B14,$B14/$C14))-1))</f>
        <v>48.6016998119644</v>
      </c>
      <c r="S14" s="33" t="n">
        <f aca="false">R14*POWER(1+$B$3/$B14,$B14/$C14)</f>
        <v>48.9985252087898</v>
      </c>
      <c r="T14" s="17" t="n">
        <f aca="false">$T$5*(POWER(1+$T$3/$B14,$B14*$T$4)-1)/($C14*(POWER(1+$T$3/$B14,$B14/$C14)-1))</f>
        <v>21.8587865546654</v>
      </c>
      <c r="U14" s="17" t="n">
        <f aca="false">T14*POWER(1+$T$3/$B14,$B14/$C14)</f>
        <v>22.2087865546654</v>
      </c>
      <c r="V14" s="17" t="n">
        <f aca="false">$T$5*(1-POWER(1+$T$3/$B14,-$B14*$T$4))/($C14*((POWER(1+$T$3/$B14,$B14/$C14))-1))</f>
        <v>18.0651128550954</v>
      </c>
      <c r="W14" s="17" t="n">
        <f aca="false">V14*POWER(1+$T$3/$B14,$B14/$C14)</f>
        <v>18.3543690534425</v>
      </c>
      <c r="X14" s="18" t="n">
        <f aca="false">$X$5*(POWER(1+$T$3/$B14,$B14*$T$4)-1)/($C14*(POWER(1+$T$3/$B14,$B14/$C14)-1))</f>
        <v>43.7175731093308</v>
      </c>
      <c r="Y14" s="33" t="n">
        <f aca="false">X14*POWER(1+$B$3/$B14,$B14/$C14)</f>
        <v>44.0745203635313</v>
      </c>
      <c r="Z14" s="18" t="n">
        <f aca="false">$X$5*(1-POWER(1+$T$3/$B14,-$B14*$T$4))/($C14*((POWER(1+$T$3/$B14,$B14/$C14))-1))</f>
        <v>36.1302257101908</v>
      </c>
      <c r="AA14" s="33" t="n">
        <f aca="false">Z14*POWER(1+$B$3/$B14,$B14/$C14)</f>
        <v>36.4252234409349</v>
      </c>
      <c r="AB14" s="17" t="n">
        <f aca="false">$AB$5*(POWER(1+$T$3/$B14,$B14*$T$4)-1)/($C14*(POWER(1+$T$3/$B14,$B14/$C14)-1))</f>
        <v>87.4351462186617</v>
      </c>
      <c r="AC14" s="32" t="n">
        <f aca="false">AB14*POWER(1+$B$3/$B14,$B14/$C14)</f>
        <v>88.1490407270625</v>
      </c>
      <c r="AD14" s="17" t="n">
        <f aca="false">$AB$5*(1-POWER(1+$T$3/$B14,-$B14*$T$4))/($C14*((POWER(1+$T$3/$B14,$B14/$C14))-1))</f>
        <v>72.2604514203815</v>
      </c>
      <c r="AE14" s="32" t="n">
        <f aca="false">AD14*POWER(1+$B$3/$B14,$B14/$C14)</f>
        <v>72.8504468818698</v>
      </c>
      <c r="AF14" s="18" t="n">
        <f aca="false">$AF$5*(POWER(1+$T$3/$B14,$B14*$T$4)-1)/($C14*(POWER(1+$T$3/$B14,$B14/$C14)-1))</f>
        <v>109.293932773327</v>
      </c>
      <c r="AG14" s="33" t="n">
        <f aca="false">AF14*POWER(1+$B$3/$B14,$B14/$C14)</f>
        <v>110.186300908828</v>
      </c>
      <c r="AH14" s="18" t="n">
        <f aca="false">$AF$5*(1-POWER(1+$T$3/$B14,-$B14*$T$4))/($C14*((POWER(1+$T$3/$B14,$B14/$C14))-1))</f>
        <v>90.3255642754769</v>
      </c>
      <c r="AI14" s="34" t="n">
        <f aca="false">AH14*POWER(1+$B$3/$B14,$B14/$C14)</f>
        <v>91.0630586023373</v>
      </c>
      <c r="AJ14" s="6"/>
      <c r="AK14" s="6"/>
      <c r="AL14" s="6"/>
      <c r="AM14" s="6"/>
      <c r="AN14" s="6"/>
      <c r="AO14" s="6"/>
      <c r="AP14" s="6"/>
      <c r="AQ14" s="6"/>
      <c r="AR14" s="6"/>
    </row>
    <row r="15" s="39" customFormat="true" ht="15.75" hidden="false" customHeight="false" outlineLevel="0" collapsed="false">
      <c r="A15" s="36" t="s">
        <v>13</v>
      </c>
      <c r="B15" s="22" t="n">
        <v>2</v>
      </c>
      <c r="C15" s="22" t="n">
        <v>2</v>
      </c>
      <c r="D15" s="23" t="n">
        <f aca="false">$D$5*(POWER(1+$B$3/$B15,$B15*$B$4)-1)/($C15*(POWER(1+$B$3/$B15,$B15/$C15)-1))</f>
        <v>10.125</v>
      </c>
      <c r="E15" s="23" t="n">
        <f aca="false">D15*POWER(1+$B$3/$B15,$B15/$C15)</f>
        <v>10.378125</v>
      </c>
      <c r="F15" s="23" t="n">
        <f aca="false">$D$5*(1-POWER(1+$B$3/$B15,-$B15*$B$4))/($C15*((POWER(1+$B$3/$B15,$B15/$C15))-1))</f>
        <v>9.63712076145152</v>
      </c>
      <c r="G15" s="23" t="n">
        <f aca="false">F15*POWER(1+$B$3/$B15,$B15/$C15)</f>
        <v>9.87804878048781</v>
      </c>
      <c r="H15" s="24" t="n">
        <f aca="false">$H$5*(POWER(1+$B$3/$B15,$B15*$B$4)-1)/($C15*(POWER(1+$B$3/$B15,$B15/$C15)-1))</f>
        <v>20.25</v>
      </c>
      <c r="I15" s="24" t="n">
        <f aca="false">H15*POWER(1+$B$3/$B15,$B15/$C15)</f>
        <v>20.75625</v>
      </c>
      <c r="J15" s="24" t="n">
        <f aca="false">$H$5*(1-POWER(1+$B$3/$B15,-$B15*$B$4))/($C15*((POWER(1+$B$3/$B15,$B15/$C15))-1))</f>
        <v>19.274241522903</v>
      </c>
      <c r="K15" s="24" t="n">
        <f aca="false">J15*POWER(1+$B$3/$B15,$B15/$C15)</f>
        <v>19.7560975609756</v>
      </c>
      <c r="L15" s="23" t="n">
        <f aca="false">$L$5*(POWER(1+$B$3/$B15,$B15*$B$4)-1)/($C15*(POWER(1+$B$3/$B15,$B15/$C15)-1))</f>
        <v>40.5000000000001</v>
      </c>
      <c r="M15" s="23" t="n">
        <f aca="false">L15*POWER(1+$B$3/$B15,$B15/$C15)</f>
        <v>41.5125000000001</v>
      </c>
      <c r="N15" s="23" t="n">
        <f aca="false">$L$5*(1-POWER(1+$B$3/$B15,-$B15*$B$4))/($C15*((POWER(1+$B$3/$B15,$B15/$C15))-1))</f>
        <v>38.5484830458061</v>
      </c>
      <c r="O15" s="23" t="n">
        <f aca="false">N15*POWER(1+$B$3/$B15,$B15/$C15)</f>
        <v>39.5121951219512</v>
      </c>
      <c r="P15" s="24" t="n">
        <f aca="false">$P$5*(POWER(1+$B$3/$B15,$B15*$B$4)-1)/($C15*(POWER(1+$B$3/$B15,$B15/$C15)-1))</f>
        <v>50.6250000000001</v>
      </c>
      <c r="Q15" s="24" t="n">
        <f aca="false">P15*POWER(1+$B$3/$B15,$B15/$C15)</f>
        <v>51.8906250000001</v>
      </c>
      <c r="R15" s="24" t="n">
        <f aca="false">$P$5*(1-POWER(1+$B$3/$B15,-$B15*$B$4))/($C15*((POWER(1+$B$3/$B15,$B15/$C15))-1))</f>
        <v>48.1856038072576</v>
      </c>
      <c r="S15" s="24" t="n">
        <f aca="false">R15*POWER(1+$B$3/$B15,$B15/$C15)</f>
        <v>49.3902439024391</v>
      </c>
      <c r="T15" s="17" t="n">
        <f aca="false">$T$5*(POWER(1+$T$3/$B15,$B15*$T$4)-1)/($C15*(POWER(1+$T$3/$B15,$B15/$C15)-1))</f>
        <v>21.550625</v>
      </c>
      <c r="U15" s="17" t="n">
        <f aca="false">T15*POWER(1+$T$3/$B15,$B15/$C15)</f>
        <v>22.62815625</v>
      </c>
      <c r="V15" s="17" t="n">
        <f aca="false">$T$5*(1-POWER(1+$T$3/$B15,-$B15*$T$4))/($C15*((POWER(1+$T$3/$B15,$B15/$C15))-1))</f>
        <v>17.7297525208118</v>
      </c>
      <c r="W15" s="17" t="n">
        <f aca="false">V15*POWER(1+$T$3/$B15,$B15/$C15)</f>
        <v>18.6162401468524</v>
      </c>
      <c r="X15" s="18" t="n">
        <f aca="false">$X$5*(POWER(1+$T$3/$B15,$B15*$T$4)-1)/($C15*(POWER(1+$T$3/$B15,$B15/$C15)-1))</f>
        <v>43.10125</v>
      </c>
      <c r="Y15" s="24" t="n">
        <f aca="false">X15*POWER(1+$B$3/$B15,$B15/$C15)</f>
        <v>44.17878125</v>
      </c>
      <c r="Z15" s="18" t="n">
        <f aca="false">$X$5*(1-POWER(1+$T$3/$B15,-$B15*$T$4))/($C15*((POWER(1+$T$3/$B15,$B15/$C15))-1))</f>
        <v>35.4595050416236</v>
      </c>
      <c r="AA15" s="24" t="n">
        <f aca="false">Z15*POWER(1+$B$3/$B15,$B15/$C15)</f>
        <v>36.3459926676642</v>
      </c>
      <c r="AB15" s="17" t="n">
        <f aca="false">$AB$5*(POWER(1+$T$3/$B15,$B15*$T$4)-1)/($C15*(POWER(1+$T$3/$B15,$B15/$C15)-1))</f>
        <v>86.2025</v>
      </c>
      <c r="AC15" s="23" t="n">
        <f aca="false">AB15*POWER(1+$B$3/$B15,$B15/$C15)</f>
        <v>88.3575625</v>
      </c>
      <c r="AD15" s="17" t="n">
        <f aca="false">$AB$5*(1-POWER(1+$T$3/$B15,-$B15*$T$4))/($C15*((POWER(1+$T$3/$B15,$B15/$C15))-1))</f>
        <v>70.9190100832472</v>
      </c>
      <c r="AE15" s="23" t="n">
        <f aca="false">AD15*POWER(1+$B$3/$B15,$B15/$C15)</f>
        <v>72.6919853353284</v>
      </c>
      <c r="AF15" s="18" t="n">
        <f aca="false">$AF$5*(POWER(1+$T$3/$B15,$B15*$T$4)-1)/($C15*(POWER(1+$T$3/$B15,$B15/$C15)-1))</f>
        <v>107.753125</v>
      </c>
      <c r="AG15" s="24" t="n">
        <f aca="false">AF15*POWER(1+$B$3/$B15,$B15/$C15)</f>
        <v>110.446953125</v>
      </c>
      <c r="AH15" s="18" t="n">
        <f aca="false">$AF$5*(1-POWER(1+$T$3/$B15,-$B15*$T$4))/($C15*((POWER(1+$T$3/$B15,$B15/$C15))-1))</f>
        <v>88.648762604059</v>
      </c>
      <c r="AI15" s="25" t="n">
        <f aca="false">AH15*POWER(1+$B$3/$B15,$B15/$C15)</f>
        <v>90.8649816691605</v>
      </c>
      <c r="AJ15" s="6"/>
      <c r="AK15" s="6"/>
      <c r="AL15" s="6"/>
      <c r="AM15" s="6"/>
      <c r="AN15" s="6"/>
      <c r="AO15" s="6"/>
      <c r="AP15" s="6"/>
      <c r="AQ15" s="6"/>
      <c r="AR15" s="6"/>
    </row>
    <row r="16" s="40" customFormat="true" ht="15.75" hidden="false" customHeight="false" outlineLevel="0" collapsed="false">
      <c r="A16" s="37" t="s">
        <v>13</v>
      </c>
      <c r="B16" s="3" t="n">
        <v>4</v>
      </c>
      <c r="C16" s="3" t="n">
        <v>4</v>
      </c>
      <c r="D16" s="27" t="n">
        <f aca="false">$D$5*(POWER(1+$B$3/$B16,$B16*$B$4)-1)/($C16*(POWER(1+$B$3/$B16,$B16/$C16)-1))</f>
        <v>10.1890673828125</v>
      </c>
      <c r="E16" s="27" t="n">
        <f aca="false">D16*POWER(1+$B$3/$B16,$B16/$C16)</f>
        <v>10.3164307250976</v>
      </c>
      <c r="F16" s="27" t="n">
        <f aca="false">$D$5*(1-POWER(1+$B$3/$B16,-$B16*$B$4))/($C16*((POWER(1+$B$3/$B16,$B16/$C16))-1))</f>
        <v>9.69514495656939</v>
      </c>
      <c r="G16" s="27" t="n">
        <f aca="false">F16*POWER(1+$B$3/$B16,$B16/$C16)</f>
        <v>9.81633426852651</v>
      </c>
      <c r="H16" s="28" t="n">
        <f aca="false">$H$5*(POWER(1+$B$3/$B16,$B16*$B$4)-1)/($C16*(POWER(1+$B$3/$B16,$B16/$C16)-1))</f>
        <v>20.378134765625</v>
      </c>
      <c r="I16" s="28" t="n">
        <f aca="false">H16*POWER(1+$B$3/$B16,$B16/$C16)</f>
        <v>20.6328614501953</v>
      </c>
      <c r="J16" s="28" t="n">
        <f aca="false">$H$5*(1-POWER(1+$B$3/$B16,-$B16*$B$4))/($C16*((POWER(1+$B$3/$B16,$B16/$C16))-1))</f>
        <v>19.3902899131388</v>
      </c>
      <c r="K16" s="28" t="n">
        <f aca="false">J16*POWER(1+$B$3/$B16,$B16/$C16)</f>
        <v>19.632668537053</v>
      </c>
      <c r="L16" s="27" t="n">
        <f aca="false">$L$5*(POWER(1+$B$3/$B16,$B16*$B$4)-1)/($C16*(POWER(1+$B$3/$B16,$B16/$C16)-1))</f>
        <v>40.7562695312499</v>
      </c>
      <c r="M16" s="27" t="n">
        <f aca="false">L16*POWER(1+$B$3/$B16,$B16/$C16)</f>
        <v>41.2657229003905</v>
      </c>
      <c r="N16" s="27" t="n">
        <f aca="false">$L$5*(1-POWER(1+$B$3/$B16,-$B16*$B$4))/($C16*((POWER(1+$B$3/$B16,$B16/$C16))-1))</f>
        <v>38.7805798262776</v>
      </c>
      <c r="O16" s="27" t="n">
        <f aca="false">N16*POWER(1+$B$3/$B16,$B16/$C16)</f>
        <v>39.265337074106</v>
      </c>
      <c r="P16" s="28" t="n">
        <f aca="false">$P$5*(POWER(1+$B$3/$B16,$B16*$B$4)-1)/($C16*(POWER(1+$B$3/$B16,$B16/$C16)-1))</f>
        <v>50.9453369140624</v>
      </c>
      <c r="Q16" s="28" t="n">
        <f aca="false">P16*POWER(1+$B$3/$B16,$B16/$C16)</f>
        <v>51.5821536254882</v>
      </c>
      <c r="R16" s="28" t="n">
        <f aca="false">$P$5*(1-POWER(1+$B$3/$B16,-$B16*$B$4))/($C16*((POWER(1+$B$3/$B16,$B16/$C16))-1))</f>
        <v>48.475724782847</v>
      </c>
      <c r="S16" s="28" t="n">
        <f aca="false">R16*POWER(1+$B$3/$B16,$B16/$C16)</f>
        <v>49.0816713426325</v>
      </c>
      <c r="T16" s="17" t="n">
        <f aca="false">$T$5*(POWER(1+$T$3/$B16,$B16*$T$4)-1)/($C16*(POWER(1+$T$3/$B16,$B16/$C16)-1))</f>
        <v>21.8402897509918</v>
      </c>
      <c r="U16" s="17" t="n">
        <f aca="false">T16*POWER(1+$T$3/$B16,$B16/$C16)</f>
        <v>22.3862969947666</v>
      </c>
      <c r="V16" s="17" t="n">
        <f aca="false">$T$5*(1-POWER(1+$T$3/$B16,-$B16*$T$4))/($C16*((POWER(1+$T$3/$B16,$B16/$C16))-1))</f>
        <v>17.9253429186909</v>
      </c>
      <c r="W16" s="17" t="n">
        <f aca="false">V16*POWER(1+$T$3/$B16,$B16/$C16)</f>
        <v>18.3734764916581</v>
      </c>
      <c r="X16" s="18" t="n">
        <f aca="false">$X$5*(POWER(1+$T$3/$B16,$B16*$T$4)-1)/($C16*(POWER(1+$T$3/$B16,$B16/$C16)-1))</f>
        <v>43.6805795019836</v>
      </c>
      <c r="Y16" s="28" t="n">
        <f aca="false">X16*POWER(1+$B$3/$B16,$B16/$C16)</f>
        <v>44.2265867457584</v>
      </c>
      <c r="Z16" s="18" t="n">
        <f aca="false">$X$5*(1-POWER(1+$T$3/$B16,-$B16*$T$4))/($C16*((POWER(1+$T$3/$B16,$B16/$C16))-1))</f>
        <v>35.8506858373817</v>
      </c>
      <c r="AA16" s="28" t="n">
        <f aca="false">Z16*POWER(1+$B$3/$B16,$B16/$C16)</f>
        <v>36.298819410349</v>
      </c>
      <c r="AB16" s="17" t="n">
        <f aca="false">$AB$5*(POWER(1+$T$3/$B16,$B16*$T$4)-1)/($C16*(POWER(1+$T$3/$B16,$B16/$C16)-1))</f>
        <v>87.3611590039672</v>
      </c>
      <c r="AC16" s="27" t="n">
        <f aca="false">AB16*POWER(1+$B$3/$B16,$B16/$C16)</f>
        <v>88.4531734915168</v>
      </c>
      <c r="AD16" s="17" t="n">
        <f aca="false">$AB$5*(1-POWER(1+$T$3/$B16,-$B16*$T$4))/($C16*((POWER(1+$T$3/$B16,$B16/$C16))-1))</f>
        <v>71.7013716747634</v>
      </c>
      <c r="AE16" s="27" t="n">
        <f aca="false">AD16*POWER(1+$B$3/$B16,$B16/$C16)</f>
        <v>72.597638820698</v>
      </c>
      <c r="AF16" s="18" t="n">
        <f aca="false">$AF$5*(POWER(1+$T$3/$B16,$B16*$T$4)-1)/($C16*(POWER(1+$T$3/$B16,$B16/$C16)-1))</f>
        <v>109.201448754959</v>
      </c>
      <c r="AG16" s="28" t="n">
        <f aca="false">AF16*POWER(1+$B$3/$B16,$B16/$C16)</f>
        <v>110.566466864396</v>
      </c>
      <c r="AH16" s="18" t="n">
        <f aca="false">$AF$5*(1-POWER(1+$T$3/$B16,-$B16*$T$4))/($C16*((POWER(1+$T$3/$B16,$B16/$C16))-1))</f>
        <v>89.6267145934543</v>
      </c>
      <c r="AI16" s="29" t="n">
        <f aca="false">AH16*POWER(1+$B$3/$B16,$B16/$C16)</f>
        <v>90.7470485258724</v>
      </c>
      <c r="AJ16" s="6"/>
      <c r="AK16" s="6"/>
      <c r="AL16" s="6"/>
      <c r="AM16" s="6"/>
      <c r="AN16" s="6"/>
      <c r="AO16" s="6"/>
      <c r="AP16" s="6"/>
      <c r="AQ16" s="6"/>
      <c r="AR16" s="6"/>
    </row>
    <row r="17" s="41" customFormat="true" ht="15.75" hidden="false" customHeight="false" outlineLevel="0" collapsed="false">
      <c r="A17" s="38" t="s">
        <v>13</v>
      </c>
      <c r="B17" s="31" t="n">
        <v>6</v>
      </c>
      <c r="C17" s="31" t="n">
        <v>6</v>
      </c>
      <c r="D17" s="32" t="n">
        <f aca="false">$D$5*(POWER(1+$B$3/$B17,$B17*$B$4)-1)/($C17*(POWER(1+$B$3/$B17,$B17/$C17)-1))</f>
        <v>10.210662664033</v>
      </c>
      <c r="E17" s="32" t="n">
        <f aca="false">D17*POWER(1+$B$3/$B17,$B17/$C17)</f>
        <v>10.2957515195666</v>
      </c>
      <c r="F17" s="32" t="n">
        <f aca="false">$D$5*(1-POWER(1+$B$3/$B17,-$B17*$B$4))/($C17*((POWER(1+$B$3/$B17,$B17/$C17))-1))</f>
        <v>9.71469528199159</v>
      </c>
      <c r="G17" s="32" t="n">
        <f aca="false">F17*POWER(1+$B$3/$B17,$B17/$C17)</f>
        <v>9.79565107600819</v>
      </c>
      <c r="H17" s="33" t="n">
        <f aca="false">$H$5*(POWER(1+$B$3/$B17,$B17*$B$4)-1)/($C17*(POWER(1+$B$3/$B17,$B17/$C17)-1))</f>
        <v>20.421325328066</v>
      </c>
      <c r="I17" s="33" t="n">
        <f aca="false">H17*POWER(1+$B$3/$B17,$B17/$C17)</f>
        <v>20.5915030391333</v>
      </c>
      <c r="J17" s="33" t="n">
        <f aca="false">$H$5*(1-POWER(1+$B$3/$B17,-$B17*$B$4))/($C17*((POWER(1+$B$3/$B17,$B17/$C17))-1))</f>
        <v>19.4293905639832</v>
      </c>
      <c r="K17" s="33" t="n">
        <f aca="false">J17*POWER(1+$B$3/$B17,$B17/$C17)</f>
        <v>19.5913021520164</v>
      </c>
      <c r="L17" s="32" t="n">
        <f aca="false">$L$5*(POWER(1+$B$3/$B17,$B17*$B$4)-1)/($C17*(POWER(1+$B$3/$B17,$B17/$C17)-1))</f>
        <v>40.8426506561321</v>
      </c>
      <c r="M17" s="32" t="n">
        <f aca="false">L17*POWER(1+$B$3/$B17,$B17/$C17)</f>
        <v>41.1830060782665</v>
      </c>
      <c r="N17" s="32" t="n">
        <f aca="false">$L$5*(1-POWER(1+$B$3/$B17,-$B17*$B$4))/($C17*((POWER(1+$B$3/$B17,$B17/$C17))-1))</f>
        <v>38.8587811279664</v>
      </c>
      <c r="O17" s="32" t="n">
        <f aca="false">N17*POWER(1+$B$3/$B17,$B17/$C17)</f>
        <v>39.1826043040328</v>
      </c>
      <c r="P17" s="33" t="n">
        <f aca="false">$P$5*(POWER(1+$B$3/$B17,$B17*$B$4)-1)/($C17*(POWER(1+$B$3/$B17,$B17/$C17)-1))</f>
        <v>51.0533133201651</v>
      </c>
      <c r="Q17" s="33" t="n">
        <f aca="false">P17*POWER(1+$B$3/$B17,$B17/$C17)</f>
        <v>51.4787575978332</v>
      </c>
      <c r="R17" s="33" t="n">
        <f aca="false">$P$5*(1-POWER(1+$B$3/$B17,-$B17*$B$4))/($C17*((POWER(1+$B$3/$B17,$B17/$C17))-1))</f>
        <v>48.573476409958</v>
      </c>
      <c r="S17" s="33" t="n">
        <f aca="false">R17*POWER(1+$B$3/$B17,$B17/$C17)</f>
        <v>48.978255380041</v>
      </c>
      <c r="T17" s="17" t="n">
        <f aca="false">$T$5*(POWER(1+$T$3/$B17,$B17*$T$4)-1)/($C17*(POWER(1+$T$3/$B17,$B17/$C17)-1))</f>
        <v>21.9391084905232</v>
      </c>
      <c r="U17" s="17" t="n">
        <f aca="false">T17*POWER(1+$T$3/$B17,$B17/$C17)</f>
        <v>22.3047602986986</v>
      </c>
      <c r="V17" s="17" t="n">
        <f aca="false">$T$5*(1-POWER(1+$T$3/$B17,-$B17*$T$4))/($C17*((POWER(1+$T$3/$B17,$B17/$C17))-1))</f>
        <v>17.9918557402183</v>
      </c>
      <c r="W17" s="17" t="n">
        <f aca="false">V17*POWER(1+$T$3/$B17,$B17/$C17)</f>
        <v>18.2917200025553</v>
      </c>
      <c r="X17" s="18" t="n">
        <f aca="false">$X$5*(POWER(1+$T$3/$B17,$B17*$T$4)-1)/($C17*(POWER(1+$T$3/$B17,$B17/$C17)-1))</f>
        <v>43.8782169810465</v>
      </c>
      <c r="Y17" s="33" t="n">
        <f aca="false">X17*POWER(1+$B$3/$B17,$B17/$C17)</f>
        <v>44.2438687892219</v>
      </c>
      <c r="Z17" s="18" t="n">
        <f aca="false">$X$5*(1-POWER(1+$T$3/$B17,-$B17*$T$4))/($C17*((POWER(1+$T$3/$B17,$B17/$C17))-1))</f>
        <v>35.9837114804366</v>
      </c>
      <c r="AA17" s="33" t="n">
        <f aca="false">Z17*POWER(1+$B$3/$B17,$B17/$C17)</f>
        <v>36.2835757427736</v>
      </c>
      <c r="AB17" s="17" t="n">
        <f aca="false">$AB$5*(POWER(1+$T$3/$B17,$B17*$T$4)-1)/($C17*(POWER(1+$T$3/$B17,$B17/$C17)-1))</f>
        <v>87.756433962093</v>
      </c>
      <c r="AC17" s="32" t="n">
        <f aca="false">AB17*POWER(1+$B$3/$B17,$B17/$C17)</f>
        <v>88.4877375784437</v>
      </c>
      <c r="AD17" s="17" t="n">
        <f aca="false">$AB$5*(1-POWER(1+$T$3/$B17,-$B17*$T$4))/($C17*((POWER(1+$T$3/$B17,$B17/$C17))-1))</f>
        <v>71.9674229608733</v>
      </c>
      <c r="AE17" s="32" t="n">
        <f aca="false">AD17*POWER(1+$B$3/$B17,$B17/$C17)</f>
        <v>72.5671514855472</v>
      </c>
      <c r="AF17" s="18" t="n">
        <f aca="false">$AF$5*(POWER(1+$T$3/$B17,$B17*$T$4)-1)/($C17*(POWER(1+$T$3/$B17,$B17/$C17)-1))</f>
        <v>109.695542452616</v>
      </c>
      <c r="AG17" s="33" t="n">
        <f aca="false">AF17*POWER(1+$B$3/$B17,$B17/$C17)</f>
        <v>110.609671973055</v>
      </c>
      <c r="AH17" s="18" t="n">
        <f aca="false">$AF$5*(1-POWER(1+$T$3/$B17,-$B17*$T$4))/($C17*((POWER(1+$T$3/$B17,$B17/$C17))-1))</f>
        <v>89.9592787010916</v>
      </c>
      <c r="AI17" s="34" t="n">
        <f aca="false">AH17*POWER(1+$B$3/$B17,$B17/$C17)</f>
        <v>90.708939356934</v>
      </c>
      <c r="AJ17" s="6"/>
      <c r="AK17" s="6"/>
      <c r="AL17" s="6"/>
      <c r="AM17" s="6"/>
      <c r="AN17" s="6"/>
      <c r="AO17" s="6"/>
      <c r="AP17" s="6"/>
      <c r="AQ17" s="6"/>
      <c r="AR17" s="6"/>
    </row>
    <row r="18" s="20" customFormat="true" ht="15.75" hidden="false" customHeight="false" outlineLevel="0" collapsed="false">
      <c r="A18" s="21" t="s">
        <v>14</v>
      </c>
      <c r="B18" s="22" t="n">
        <v>3</v>
      </c>
      <c r="C18" s="22" t="n">
        <v>2</v>
      </c>
      <c r="D18" s="23" t="n">
        <f aca="false">$D$5*(POWER(1+$B$3/$B18,$B18*$B$4)-1)/($C18*(POWER(1+$B$3/$B18,$B18/$C18)-1))</f>
        <v>10.1255193955416</v>
      </c>
      <c r="E18" s="23" t="n">
        <f aca="false">D18*POWER(1+$B$3/$B18,$B18/$C18)</f>
        <v>10.3797092103565</v>
      </c>
      <c r="F18" s="23" t="n">
        <f aca="false">$D$5*(1-POWER(1+$B$3/$B18,-$B18*$B$4))/($C18*((POWER(1+$B$3/$B18,$B18/$C18))-1))</f>
        <v>9.63566196922648</v>
      </c>
      <c r="G18" s="23" t="n">
        <f aca="false">F18*POWER(1+$B$3/$B18,$B18/$C18)</f>
        <v>9.87755446243076</v>
      </c>
      <c r="H18" s="24" t="n">
        <f aca="false">$H$5*(POWER(1+$B$3/$B18,$B18*$B$4)-1)/($C18*(POWER(1+$B$3/$B18,$B18/$C18)-1))</f>
        <v>20.2510387910833</v>
      </c>
      <c r="I18" s="24" t="n">
        <f aca="false">H18*POWER(1+$B$3/$B18,$B18/$C18)</f>
        <v>20.7594184207129</v>
      </c>
      <c r="J18" s="24" t="n">
        <f aca="false">$H$5*(1-POWER(1+$B$3/$B18,-$B18*$B$4))/($C18*((POWER(1+$B$3/$B18,$B18/$C18))-1))</f>
        <v>19.271323938453</v>
      </c>
      <c r="K18" s="24" t="n">
        <f aca="false">J18*POWER(1+$B$3/$B18,$B18/$C18)</f>
        <v>19.7551089248615</v>
      </c>
      <c r="L18" s="23" t="n">
        <f aca="false">$L$5*(POWER(1+$B$3/$B18,$B18*$B$4)-1)/($C18*(POWER(1+$B$3/$B18,$B18/$C18)-1))</f>
        <v>40.5020775821666</v>
      </c>
      <c r="M18" s="23" t="n">
        <f aca="false">L18*POWER(1+$B$3/$B18,$B18/$C18)</f>
        <v>41.5188368414258</v>
      </c>
      <c r="N18" s="23" t="n">
        <f aca="false">$L$5*(1-POWER(1+$B$3/$B18,-$B18*$B$4))/($C18*((POWER(1+$B$3/$B18,$B18/$C18))-1))</f>
        <v>38.5426478769059</v>
      </c>
      <c r="O18" s="23" t="n">
        <f aca="false">N18*POWER(1+$B$3/$B18,$B18/$C18)</f>
        <v>39.510217849723</v>
      </c>
      <c r="P18" s="24" t="n">
        <f aca="false">$P$5*(POWER(1+$B$3/$B18,$B18*$B$4)-1)/($C18*(POWER(1+$B$3/$B18,$B18/$C18)-1))</f>
        <v>50.6275969777082</v>
      </c>
      <c r="Q18" s="24" t="n">
        <f aca="false">P18*POWER(1+$B$3/$B18,$B18/$C18)</f>
        <v>51.8985460517823</v>
      </c>
      <c r="R18" s="24" t="n">
        <f aca="false">$P$5*(1-POWER(1+$B$3/$B18,-$B18*$B$4))/($C18*((POWER(1+$B$3/$B18,$B18/$C18))-1))</f>
        <v>48.1783098461324</v>
      </c>
      <c r="S18" s="24" t="n">
        <f aca="false">R18*POWER(1+$B$3/$B18,$B18/$C18)</f>
        <v>49.3877723121538</v>
      </c>
      <c r="T18" s="17" t="n">
        <f aca="false">$T$5*(POWER(1+$T$3/$B18,$B18*$T$4)-1)/($C18*(POWER(1+$T$3/$B18,$B18/$C18)-1))</f>
        <v>21.5639042726686</v>
      </c>
      <c r="U18" s="17" t="n">
        <f aca="false">T18*POWER(1+$T$3/$B18,$B18/$C18)</f>
        <v>22.6510351437249</v>
      </c>
      <c r="V18" s="17" t="n">
        <f aca="false">$T$5*(1-POWER(1+$T$3/$B18,-$B18*$T$4))/($C18*((POWER(1+$T$3/$B18,$B18/$C18))-1))</f>
        <v>17.7126997344537</v>
      </c>
      <c r="W18" s="17" t="n">
        <f aca="false">V18*POWER(1+$T$3/$B18,$B18/$C18)</f>
        <v>18.6056745152536</v>
      </c>
      <c r="X18" s="18" t="n">
        <f aca="false">$X$5*(POWER(1+$T$3/$B18,$B18*$T$4)-1)/($C18*(POWER(1+$T$3/$B18,$B18/$C18)-1))</f>
        <v>43.1278085453373</v>
      </c>
      <c r="Y18" s="24" t="n">
        <f aca="false">X18*POWER(1+$B$3/$B18,$B18/$C18)</f>
        <v>44.210483837267</v>
      </c>
      <c r="Z18" s="18" t="n">
        <f aca="false">$X$5*(1-POWER(1+$T$3/$B18,-$B18*$T$4))/($C18*((POWER(1+$T$3/$B18,$B18/$C18))-1))</f>
        <v>35.4253994689075</v>
      </c>
      <c r="AA18" s="24" t="n">
        <f aca="false">Z18*POWER(1+$B$3/$B18,$B18/$C18)</f>
        <v>36.3147144145395</v>
      </c>
      <c r="AB18" s="17" t="n">
        <f aca="false">$AB$5*(POWER(1+$T$3/$B18,$B18*$T$4)-1)/($C18*(POWER(1+$T$3/$B18,$B18/$C18)-1))</f>
        <v>86.2556170906746</v>
      </c>
      <c r="AC18" s="23" t="n">
        <f aca="false">AB18*POWER(1+$B$3/$B18,$B18/$C18)</f>
        <v>88.420967674534</v>
      </c>
      <c r="AD18" s="17" t="n">
        <f aca="false">$AB$5*(1-POWER(1+$T$3/$B18,-$B18*$T$4))/($C18*((POWER(1+$T$3/$B18,$B18/$C18))-1))</f>
        <v>70.850798937815</v>
      </c>
      <c r="AE18" s="23" t="n">
        <f aca="false">AD18*POWER(1+$B$3/$B18,$B18/$C18)</f>
        <v>72.6294288290791</v>
      </c>
      <c r="AF18" s="18" t="n">
        <f aca="false">$AF$5*(POWER(1+$T$3/$B18,$B18*$T$4)-1)/($C18*(POWER(1+$T$3/$B18,$B18/$C18)-1))</f>
        <v>107.819521363343</v>
      </c>
      <c r="AG18" s="24" t="n">
        <f aca="false">AF18*POWER(1+$B$3/$B18,$B18/$C18)</f>
        <v>110.526209593167</v>
      </c>
      <c r="AH18" s="18" t="n">
        <f aca="false">$AF$5*(1-POWER(1+$T$3/$B18,-$B18*$T$4))/($C18*((POWER(1+$T$3/$B18,$B18/$C18))-1))</f>
        <v>88.5634986722687</v>
      </c>
      <c r="AI18" s="25" t="n">
        <f aca="false">AH18*POWER(1+$B$3/$B18,$B18/$C18)</f>
        <v>90.7867860363488</v>
      </c>
      <c r="AJ18" s="6"/>
      <c r="AK18" s="6"/>
      <c r="AL18" s="6"/>
      <c r="AM18" s="6"/>
      <c r="AN18" s="6"/>
      <c r="AO18" s="6"/>
      <c r="AP18" s="6"/>
      <c r="AQ18" s="6"/>
      <c r="AR18" s="6"/>
    </row>
    <row r="19" s="6" customFormat="true" ht="15.75" hidden="false" customHeight="false" outlineLevel="0" collapsed="false">
      <c r="A19" s="26" t="s">
        <v>14</v>
      </c>
      <c r="B19" s="3" t="n">
        <v>4</v>
      </c>
      <c r="C19" s="3" t="n">
        <v>5</v>
      </c>
      <c r="D19" s="27" t="n">
        <f aca="false">$D$5*(POWER(1+$B$3/$B19,$B19*$B$4)-1)/($C19*(POWER(1+$B$3/$B19,$B19/$C19)-1))</f>
        <v>10.2017562520312</v>
      </c>
      <c r="E19" s="27" t="n">
        <f aca="false">D19*POWER(1+$B$3/$B19,$B19/$C19)</f>
        <v>10.3036469258593</v>
      </c>
      <c r="F19" s="27" t="n">
        <f aca="false">$D$5*(1-POWER(1+$B$3/$B19,-$B19*$B$4))/($C19*((POWER(1+$B$3/$B19,$B19/$C19))-1))</f>
        <v>9.70721872365603</v>
      </c>
      <c r="G19" s="27" t="n">
        <f aca="false">F19*POWER(1+$B$3/$B19,$B19/$C19)</f>
        <v>9.80417017322172</v>
      </c>
      <c r="H19" s="28" t="n">
        <f aca="false">$H$5*(POWER(1+$B$3/$B19,$B19*$B$4)-1)/($C19*(POWER(1+$B$3/$B19,$B19/$C19)-1))</f>
        <v>20.4035125040623</v>
      </c>
      <c r="I19" s="28" t="n">
        <f aca="false">H19*POWER(1+$B$3/$B19,$B19/$C19)</f>
        <v>20.6072938517186</v>
      </c>
      <c r="J19" s="28" t="n">
        <f aca="false">$H$5*(1-POWER(1+$B$3/$B19,-$B19*$B$4))/($C19*((POWER(1+$B$3/$B19,$B19/$C19))-1))</f>
        <v>19.4144374473121</v>
      </c>
      <c r="K19" s="28" t="n">
        <f aca="false">J19*POWER(1+$B$3/$B19,$B19/$C19)</f>
        <v>19.6083403464434</v>
      </c>
      <c r="L19" s="27" t="n">
        <f aca="false">$L$5*(POWER(1+$B$3/$B19,$B19*$B$4)-1)/($C19*(POWER(1+$B$3/$B19,$B19/$C19)-1))</f>
        <v>40.8070250081247</v>
      </c>
      <c r="M19" s="27" t="n">
        <f aca="false">L19*POWER(1+$B$3/$B19,$B19/$C19)</f>
        <v>41.2145877034372</v>
      </c>
      <c r="N19" s="27" t="n">
        <f aca="false">$L$5*(1-POWER(1+$B$3/$B19,-$B19*$B$4))/($C19*((POWER(1+$B$3/$B19,$B19/$C19))-1))</f>
        <v>38.8288748946241</v>
      </c>
      <c r="O19" s="27" t="n">
        <f aca="false">N19*POWER(1+$B$3/$B19,$B19/$C19)</f>
        <v>39.2166806928869</v>
      </c>
      <c r="P19" s="28" t="n">
        <f aca="false">$P$5*(POWER(1+$B$3/$B19,$B19*$B$4)-1)/($C19*(POWER(1+$B$3/$B19,$B19/$C19)-1))</f>
        <v>51.0087812601558</v>
      </c>
      <c r="Q19" s="28" t="n">
        <f aca="false">P19*POWER(1+$B$3/$B19,$B19/$C19)</f>
        <v>51.5182346292965</v>
      </c>
      <c r="R19" s="28" t="n">
        <f aca="false">$P$5*(1-POWER(1+$B$3/$B19,-$B19*$B$4))/($C19*((POWER(1+$B$3/$B19,$B19/$C19))-1))</f>
        <v>48.5360936182801</v>
      </c>
      <c r="S19" s="28" t="n">
        <f aca="false">R19*POWER(1+$B$3/$B19,$B19/$C19)</f>
        <v>49.0208508661086</v>
      </c>
      <c r="T19" s="17" t="n">
        <f aca="false">$T$5*(POWER(1+$T$3/$B19,$B19*$T$4)-1)/($C19*(POWER(1+$T$3/$B19,$B19/$C19)-1))</f>
        <v>21.8944860117497</v>
      </c>
      <c r="U19" s="17" t="n">
        <f aca="false">T19*POWER(1+$T$3/$B19,$B19/$C19)</f>
        <v>22.3312918067695</v>
      </c>
      <c r="V19" s="17" t="n">
        <f aca="false">$T$5*(1-POWER(1+$T$3/$B19,-$B19*$T$4))/($C19*((POWER(1+$T$3/$B19,$B19/$C19))-1))</f>
        <v>17.9698243138588</v>
      </c>
      <c r="W19" s="17" t="n">
        <f aca="false">V19*POWER(1+$T$3/$B19,$B19/$C19)</f>
        <v>18.3283311722326</v>
      </c>
      <c r="X19" s="18" t="n">
        <f aca="false">$X$5*(POWER(1+$T$3/$B19,$B19*$T$4)-1)/($C19*(POWER(1+$T$3/$B19,$B19/$C19)-1))</f>
        <v>43.7889720234994</v>
      </c>
      <c r="Y19" s="28" t="n">
        <f aca="false">X19*POWER(1+$B$3/$B19,$B19/$C19)</f>
        <v>44.2263170997285</v>
      </c>
      <c r="Z19" s="18" t="n">
        <f aca="false">$X$5*(1-POWER(1+$T$3/$B19,-$B19*$T$4))/($C19*((POWER(1+$T$3/$B19,$B19/$C19))-1))</f>
        <v>35.9396486277175</v>
      </c>
      <c r="AA19" s="28" t="n">
        <f aca="false">Z19*POWER(1+$B$3/$B19,$B19/$C19)</f>
        <v>36.2985980992946</v>
      </c>
      <c r="AB19" s="17" t="n">
        <f aca="false">$AB$5*(POWER(1+$T$3/$B19,$B19*$T$4)-1)/($C19*(POWER(1+$T$3/$B19,$B19/$C19)-1))</f>
        <v>87.5779440469987</v>
      </c>
      <c r="AC19" s="27" t="n">
        <f aca="false">AB19*POWER(1+$B$3/$B19,$B19/$C19)</f>
        <v>88.4526341994569</v>
      </c>
      <c r="AD19" s="17" t="n">
        <f aca="false">$AB$5*(1-POWER(1+$T$3/$B19,-$B19*$T$4))/($C19*((POWER(1+$T$3/$B19,$B19/$C19))-1))</f>
        <v>71.8792972554351</v>
      </c>
      <c r="AE19" s="27" t="n">
        <f aca="false">AD19*POWER(1+$B$3/$B19,$B19/$C19)</f>
        <v>72.5971961985891</v>
      </c>
      <c r="AF19" s="18" t="n">
        <f aca="false">$AF$5*(POWER(1+$T$3/$B19,$B19*$T$4)-1)/($C19*(POWER(1+$T$3/$B19,$B19/$C19)-1))</f>
        <v>109.472430058748</v>
      </c>
      <c r="AG19" s="28" t="n">
        <f aca="false">AF19*POWER(1+$B$3/$B19,$B19/$C19)</f>
        <v>110.565792749321</v>
      </c>
      <c r="AH19" s="18" t="n">
        <f aca="false">$AF$5*(1-POWER(1+$T$3/$B19,-$B19*$T$4))/($C19*((POWER(1+$T$3/$B19,$B19/$C19))-1))</f>
        <v>89.8491215692939</v>
      </c>
      <c r="AI19" s="29" t="n">
        <f aca="false">AH19*POWER(1+$B$3/$B19,$B19/$C19)</f>
        <v>90.7464952482364</v>
      </c>
    </row>
    <row r="20" s="35" customFormat="true" ht="15.75" hidden="false" customHeight="false" outlineLevel="0" collapsed="false">
      <c r="A20" s="30" t="s">
        <v>14</v>
      </c>
      <c r="B20" s="31" t="n">
        <v>6</v>
      </c>
      <c r="C20" s="31" t="n">
        <v>7</v>
      </c>
      <c r="D20" s="32" t="n">
        <f aca="false">$D$5*(POWER(1+$B$3/$B20,$B20*$B$4)-1)/($C20*(POWER(1+$B$3/$B20,$B20/$C20)-1))</f>
        <v>10.216724827617</v>
      </c>
      <c r="E20" s="32" t="n">
        <f aca="false">D20*POWER(1+$B$3/$B20,$B20/$C20)</f>
        <v>10.2896581323601</v>
      </c>
      <c r="F20" s="32" t="n">
        <f aca="false">$D$5*(1-POWER(1+$B$3/$B20,-$B20*$B$4))/($C20*((POWER(1+$B$3/$B20,$B20/$C20))-1))</f>
        <v>9.72046298521575</v>
      </c>
      <c r="G20" s="32" t="n">
        <f aca="false">F20*POWER(1+$B$3/$B20,$B20/$C20)</f>
        <v>9.7898536658014</v>
      </c>
      <c r="H20" s="33" t="n">
        <f aca="false">$H$5*(POWER(1+$B$3/$B20,$B20*$B$4)-1)/($C20*(POWER(1+$B$3/$B20,$B20/$C20)-1))</f>
        <v>20.433449655234</v>
      </c>
      <c r="I20" s="33" t="n">
        <f aca="false">H20*POWER(1+$B$3/$B20,$B20/$C20)</f>
        <v>20.5793162647202</v>
      </c>
      <c r="J20" s="33" t="n">
        <f aca="false">$H$5*(1-POWER(1+$B$3/$B20,-$B20*$B$4))/($C20*((POWER(1+$B$3/$B20,$B20/$C20))-1))</f>
        <v>19.4409259704315</v>
      </c>
      <c r="K20" s="33" t="n">
        <f aca="false">J20*POWER(1+$B$3/$B20,$B20/$C20)</f>
        <v>19.5797073316028</v>
      </c>
      <c r="L20" s="32" t="n">
        <f aca="false">$L$5*(POWER(1+$B$3/$B20,$B20*$B$4)-1)/($C20*(POWER(1+$B$3/$B20,$B20/$C20)-1))</f>
        <v>40.8668993104681</v>
      </c>
      <c r="M20" s="32" t="n">
        <f aca="false">L20*POWER(1+$B$3/$B20,$B20/$C20)</f>
        <v>41.1586325294404</v>
      </c>
      <c r="N20" s="32" t="n">
        <f aca="false">$L$5*(1-POWER(1+$B$3/$B20,-$B20*$B$4))/($C20*((POWER(1+$B$3/$B20,$B20/$C20))-1))</f>
        <v>38.881851940863</v>
      </c>
      <c r="O20" s="32" t="n">
        <f aca="false">N20*POWER(1+$B$3/$B20,$B20/$C20)</f>
        <v>39.1594146632056</v>
      </c>
      <c r="P20" s="33" t="n">
        <f aca="false">$P$5*(POWER(1+$B$3/$B20,$B20*$B$4)-1)/($C20*(POWER(1+$B$3/$B20,$B20/$C20)-1))</f>
        <v>51.0836241380851</v>
      </c>
      <c r="Q20" s="33" t="n">
        <f aca="false">P20*POWER(1+$B$3/$B20,$B20/$C20)</f>
        <v>51.4482906618006</v>
      </c>
      <c r="R20" s="33" t="n">
        <f aca="false">$P$5*(1-POWER(1+$B$3/$B20,-$B20*$B$4))/($C20*((POWER(1+$B$3/$B20,$B20/$C20))-1))</f>
        <v>48.6023149260788</v>
      </c>
      <c r="S20" s="33" t="n">
        <f aca="false">R20*POWER(1+$B$3/$B20,$B20/$C20)</f>
        <v>48.949268329007</v>
      </c>
      <c r="T20" s="17" t="n">
        <f aca="false">$T$5*(POWER(1+$T$3/$B20,$B20*$T$4)-1)/($C20*(POWER(1+$T$3/$B20,$B20/$C20)-1))</f>
        <v>21.9650928527087</v>
      </c>
      <c r="U20" s="17" t="n">
        <f aca="false">T20*POWER(1+$T$3/$B20,$B20/$C20)</f>
        <v>22.2785086882876</v>
      </c>
      <c r="V20" s="17" t="n">
        <f aca="false">$T$5*(1-POWER(1+$T$3/$B20,-$B20*$T$4))/($C20*((POWER(1+$T$3/$B20,$B20/$C20))-1))</f>
        <v>18.0131650334444</v>
      </c>
      <c r="W20" s="17" t="n">
        <f aca="false">V20*POWER(1+$T$3/$B20,$B20/$C20)</f>
        <v>18.2701915440189</v>
      </c>
      <c r="X20" s="18" t="n">
        <f aca="false">$X$5*(POWER(1+$T$3/$B20,$B20*$T$4)-1)/($C20*(POWER(1+$T$3/$B20,$B20/$C20)-1))</f>
        <v>43.9301857054174</v>
      </c>
      <c r="Y20" s="33" t="n">
        <f aca="false">X20*POWER(1+$B$3/$B20,$B20/$C20)</f>
        <v>44.2437865584827</v>
      </c>
      <c r="Z20" s="18" t="n">
        <f aca="false">$X$5*(1-POWER(1+$T$3/$B20,-$B20*$T$4))/($C20*((POWER(1+$T$3/$B20,$B20/$C20))-1))</f>
        <v>36.0263300668887</v>
      </c>
      <c r="AA20" s="33" t="n">
        <f aca="false">Z20*POWER(1+$B$3/$B20,$B20/$C20)</f>
        <v>36.2835083068704</v>
      </c>
      <c r="AB20" s="17" t="n">
        <f aca="false">$AB$5*(POWER(1+$T$3/$B20,$B20*$T$4)-1)/($C20*(POWER(1+$T$3/$B20,$B20/$C20)-1))</f>
        <v>87.8603714108349</v>
      </c>
      <c r="AC20" s="32" t="n">
        <f aca="false">AB20*POWER(1+$B$3/$B20,$B20/$C20)</f>
        <v>88.4875731169654</v>
      </c>
      <c r="AD20" s="17" t="n">
        <f aca="false">$AB$5*(1-POWER(1+$T$3/$B20,-$B20*$T$4))/($C20*((POWER(1+$T$3/$B20,$B20/$C20))-1))</f>
        <v>72.0526601337775</v>
      </c>
      <c r="AE20" s="32" t="n">
        <f aca="false">AD20*POWER(1+$B$3/$B20,$B20/$C20)</f>
        <v>72.5670166137408</v>
      </c>
      <c r="AF20" s="18" t="n">
        <f aca="false">$AF$5*(POWER(1+$T$3/$B20,$B20*$T$4)-1)/($C20*(POWER(1+$T$3/$B20,$B20/$C20)-1))</f>
        <v>109.825464263544</v>
      </c>
      <c r="AG20" s="33" t="n">
        <f aca="false">AF20*POWER(1+$B$3/$B20,$B20/$C20)</f>
        <v>110.609466396207</v>
      </c>
      <c r="AH20" s="18" t="n">
        <f aca="false">$AF$5*(1-POWER(1+$T$3/$B20,-$B20*$T$4))/($C20*((POWER(1+$T$3/$B20,$B20/$C20))-1))</f>
        <v>90.0658251672219</v>
      </c>
      <c r="AI20" s="34" t="n">
        <f aca="false">AH20*POWER(1+$B$3/$B20,$B20/$C20)</f>
        <v>90.708770767176</v>
      </c>
      <c r="AJ20" s="6"/>
      <c r="AK20" s="6"/>
      <c r="AL20" s="6"/>
      <c r="AM20" s="6"/>
      <c r="AN20" s="6"/>
      <c r="AO20" s="6"/>
      <c r="AP20" s="6"/>
      <c r="AQ20" s="6"/>
      <c r="AR20" s="6"/>
    </row>
    <row r="21" customFormat="false" ht="12.75" hidden="false" customHeight="false" outlineLevel="0" collapsed="false">
      <c r="AJ21" s="6"/>
      <c r="AK21" s="6"/>
      <c r="AL21" s="6"/>
      <c r="AM21" s="6"/>
      <c r="AN21" s="6"/>
      <c r="AO21" s="6"/>
      <c r="AP21" s="6"/>
      <c r="AQ21" s="6"/>
      <c r="AR21" s="6"/>
    </row>
  </sheetData>
  <mergeCells count="29">
    <mergeCell ref="B3:S3"/>
    <mergeCell ref="T3:AK3"/>
    <mergeCell ref="B4:S4"/>
    <mergeCell ref="T4:AK4"/>
    <mergeCell ref="B5:C5"/>
    <mergeCell ref="D5:G5"/>
    <mergeCell ref="H5:K5"/>
    <mergeCell ref="L5:O5"/>
    <mergeCell ref="P5:S5"/>
    <mergeCell ref="T5:W5"/>
    <mergeCell ref="X5:AA5"/>
    <mergeCell ref="AB5:AE5"/>
    <mergeCell ref="AF5:AI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42" t="s">
        <v>15</v>
      </c>
    </row>
    <row r="2" customFormat="false" ht="12.75" hidden="false" customHeight="false" outlineLevel="0" collapsed="false">
      <c r="A2" s="0" t="s">
        <v>16</v>
      </c>
    </row>
    <row r="4" customFormat="false" ht="14.25" hidden="false" customHeight="false" outlineLevel="0" collapsed="false">
      <c r="A4" s="43" t="s">
        <v>17</v>
      </c>
      <c r="B4" s="3" t="n">
        <v>1000</v>
      </c>
    </row>
    <row r="5" customFormat="false" ht="14.25" hidden="false" customHeight="false" outlineLevel="0" collapsed="false">
      <c r="A5" s="43" t="s">
        <v>18</v>
      </c>
      <c r="B5" s="3" t="n">
        <v>2</v>
      </c>
    </row>
    <row r="6" customFormat="false" ht="14.25" hidden="false" customHeight="false" outlineLevel="0" collapsed="false">
      <c r="A6" s="43" t="s">
        <v>19</v>
      </c>
      <c r="B6" s="3" t="n">
        <v>2</v>
      </c>
    </row>
    <row r="7" customFormat="false" ht="14.25" hidden="false" customHeight="false" outlineLevel="0" collapsed="false">
      <c r="A7" s="43" t="s">
        <v>20</v>
      </c>
      <c r="B7" s="3" t="n">
        <v>5</v>
      </c>
    </row>
    <row r="8" customFormat="false" ht="14.25" hidden="false" customHeight="false" outlineLevel="0" collapsed="false">
      <c r="A8" s="43" t="s">
        <v>21</v>
      </c>
      <c r="B8" s="3"/>
    </row>
    <row r="9" customFormat="false" ht="14.25" hidden="false" customHeight="false" outlineLevel="0" collapsed="false">
      <c r="A9" s="43" t="s">
        <v>22</v>
      </c>
      <c r="B9" s="3" t="n">
        <v>0.2</v>
      </c>
    </row>
    <row r="10" customFormat="false" ht="14.25" hidden="false" customHeight="false" outlineLevel="0" collapsed="false">
      <c r="A10" s="43" t="s">
        <v>23</v>
      </c>
      <c r="B10" s="3" t="n">
        <v>4</v>
      </c>
    </row>
    <row r="11" customFormat="false" ht="14.25" hidden="false" customHeight="false" outlineLevel="0" collapsed="false">
      <c r="A11" s="43" t="s">
        <v>24</v>
      </c>
      <c r="B11" s="3" t="n">
        <v>2500</v>
      </c>
    </row>
    <row r="12" customFormat="false" ht="14.25" hidden="false" customHeight="false" outlineLevel="0" collapsed="false">
      <c r="A12" s="43" t="s">
        <v>25</v>
      </c>
      <c r="B12" s="3" t="n">
        <v>1800</v>
      </c>
    </row>
    <row r="13" customFormat="false" ht="14.25" hidden="false" customHeight="false" outlineLevel="0" collapsed="false">
      <c r="A13" s="43" t="s">
        <v>26</v>
      </c>
      <c r="B13" s="3" t="n">
        <v>0.085</v>
      </c>
    </row>
    <row r="15" customFormat="false" ht="12.75" hidden="false" customHeight="false" outlineLevel="0" collapsed="false">
      <c r="A15" s="6"/>
      <c r="B15" s="6"/>
      <c r="C15" s="6"/>
    </row>
    <row r="16" customFormat="false" ht="12.75" hidden="false" customHeight="false" outlineLevel="0" collapsed="false">
      <c r="A16" s="44" t="s">
        <v>27</v>
      </c>
      <c r="B16" s="45" t="s">
        <v>28</v>
      </c>
      <c r="C16" s="45" t="s">
        <v>29</v>
      </c>
      <c r="D16" s="46"/>
      <c r="E16" s="46"/>
    </row>
    <row r="17" customFormat="false" ht="12.75" hidden="false" customHeight="false" outlineLevel="0" collapsed="false">
      <c r="A17" s="44"/>
      <c r="B17" s="44" t="s">
        <v>30</v>
      </c>
      <c r="C17" s="44" t="s">
        <v>31</v>
      </c>
      <c r="D17" s="44"/>
      <c r="E17" s="44"/>
    </row>
    <row r="18" customFormat="false" ht="12.75" hidden="false" customHeight="false" outlineLevel="0" collapsed="false">
      <c r="A18" s="47" t="s">
        <v>32</v>
      </c>
      <c r="B18" s="48" t="n">
        <f aca="false">(_FV*_r1)/((1+_r1)^_n1-1)</f>
        <v>335.949258224038</v>
      </c>
      <c r="C18" s="48" t="n">
        <f aca="false">(_PV*_r1)/((1-(1+_r1)^(-_n1))*(1+_r1))</f>
        <v>501.569554934423</v>
      </c>
      <c r="D18" s="48"/>
      <c r="E18" s="48"/>
    </row>
    <row r="19" customFormat="false" ht="12.75" hidden="false" customHeight="false" outlineLevel="0" collapsed="false">
      <c r="A19" s="47" t="s">
        <v>33</v>
      </c>
      <c r="B19" s="48" t="n">
        <f aca="false">(_FV*((1+_r1/_m2)^_m2-1))/(((1+_r1/_m2)^(_n1*_m2))-1)</f>
        <v>329.413323133186</v>
      </c>
      <c r="C19" s="48" t="n">
        <f aca="false">(_PV*((1+_r1/_m2)^_m2-1))/((1-(1+_r1/_m2)^(-_m2*_n1))*((1+_r1/_m2)^_m2))</f>
        <v>508.411233599912</v>
      </c>
      <c r="D19" s="48"/>
      <c r="E19" s="48"/>
    </row>
    <row r="20" customFormat="false" ht="12.75" hidden="false" customHeight="false" outlineLevel="0" collapsed="false">
      <c r="A20" s="47" t="s">
        <v>34</v>
      </c>
      <c r="B20" s="48" t="n">
        <f aca="false">(_FV*_р1)*((1+_r1)^(1/_р1)-1)/((1+_r1)^_n1-1)</f>
        <v>320.647155888291</v>
      </c>
      <c r="C20" s="48" t="n">
        <f aca="false">((_PV*_р1)*((1+_r1)^(1/_р1)-1))/((1-(1+_r1)^(-_n1))*(1+_р1)^(1/_р1))</f>
        <v>331.669465910815</v>
      </c>
      <c r="D20" s="48"/>
      <c r="E20" s="48"/>
    </row>
    <row r="21" customFormat="false" ht="12.75" hidden="false" customHeight="false" outlineLevel="0" collapsed="false">
      <c r="A21" s="47" t="s">
        <v>35</v>
      </c>
      <c r="B21" s="48" t="n">
        <f aca="false">(_FV*_r1)/((1+_r1/_m2)^(_m2*_n1)-1)</f>
        <v>313.726974412558</v>
      </c>
      <c r="C21" s="48" t="n">
        <f aca="false">(_PV*_r1)/((1-(1+_r1/_m2)^(-_m2*_n1))*(1+_r1/_m2))</f>
        <v>532.621292342765</v>
      </c>
      <c r="D21" s="48"/>
      <c r="E21" s="48"/>
    </row>
    <row r="22" customFormat="false" ht="12.75" hidden="false" customHeight="false" outlineLevel="0" collapsed="false">
      <c r="A22" s="47" t="s">
        <v>36</v>
      </c>
      <c r="B22" s="48" t="n">
        <f aca="false">(_FV*(_р1*(((1+_r1/_m3)^(_m3/_р1))-1)))/((1+_r1/_m3)^(_m3*_n1)-1)</f>
        <v>309.986518704586</v>
      </c>
      <c r="C22" s="48" t="n">
        <f aca="false">(_PV*_р1*((1+_r1/_m3)^(_m3/_р1)-1))/((1-(1+_r1/_m3)^(-_m3*_n1))*(1+_r1/_m3)^(_m3/_р1))</f>
        <v>537.134053031566</v>
      </c>
      <c r="D22" s="48"/>
      <c r="E22" s="48"/>
    </row>
    <row r="23" customFormat="false" ht="12.75" hidden="false" customHeight="false" outlineLevel="0" collapsed="false">
      <c r="A23" s="47" t="s">
        <v>37</v>
      </c>
      <c r="B23" s="48" t="n">
        <f aca="false">(_FV*(2.7^_б1-1))/(2.7^(_б1*_n1)-1)</f>
        <v>419.321721365948</v>
      </c>
      <c r="C23" s="48" t="n">
        <f aca="false">(_PV*(2.7^_б1-1))/((1-2.7^(-_б1*_n1))*2.7^_б1)</f>
        <v>423.197931411954</v>
      </c>
      <c r="D23" s="48"/>
      <c r="E23" s="48"/>
    </row>
    <row r="24" customFormat="false" ht="12.75" hidden="false" customHeight="false" outlineLevel="0" collapsed="false">
      <c r="A24" s="47" t="s">
        <v>38</v>
      </c>
      <c r="B24" s="48" t="n">
        <f aca="false">(_FV*_р1*(2.7^(_б1/_р1)-1))/(2.7^(_б1*_n1)-1)</f>
        <v>410.472579472602</v>
      </c>
      <c r="C24" s="48" t="n">
        <f aca="false">(_PV*_р1*(2.7^(_б1/_р1)-1))/((1-2.7^(-_б1*_n1))*2.7^(_б1/_р1))</f>
        <v>432.128874774095</v>
      </c>
      <c r="D24" s="48"/>
      <c r="E24" s="48"/>
    </row>
    <row r="25" customFormat="false" ht="12.75" hidden="false" customHeight="false" outlineLevel="0" collapsed="false">
      <c r="A25" s="6"/>
      <c r="B25" s="6"/>
      <c r="C25" s="6"/>
    </row>
    <row r="26" customFormat="false" ht="12.75" hidden="false" customHeight="false" outlineLevel="0" collapsed="false">
      <c r="A26" s="49" t="s">
        <v>39</v>
      </c>
      <c r="B26" s="50" t="s">
        <v>28</v>
      </c>
      <c r="C26" s="49" t="s">
        <v>29</v>
      </c>
      <c r="D26" s="49"/>
      <c r="E26" s="49"/>
    </row>
    <row r="27" customFormat="false" ht="12.75" hidden="false" customHeight="false" outlineLevel="0" collapsed="false">
      <c r="A27" s="51" t="s">
        <v>32</v>
      </c>
      <c r="B27" s="52" t="n">
        <f aca="false">LN((_FV/_А1)*_r1+1)/LN(1+_r1)</f>
        <v>2.22390108574155</v>
      </c>
      <c r="C27" s="53" t="n">
        <f aca="false">-LN(1-_PV/_А1*_r1)/LN(1+_r1)</f>
        <v>2.44780217148309</v>
      </c>
      <c r="D27" s="53"/>
      <c r="E27" s="53"/>
    </row>
    <row r="28" customFormat="false" ht="12.75" hidden="false" customHeight="false" outlineLevel="0" collapsed="false">
      <c r="A28" s="51" t="s">
        <v>33</v>
      </c>
      <c r="B28" s="53" t="n">
        <f aca="false">LN((_FV/_А1)*((1+_r1/_m2)^_m2-1)+1)/(_m2*LN(1+_r1/_m2))</f>
        <v>2.21379505801869</v>
      </c>
      <c r="C28" s="53" t="n">
        <f aca="false">-LN(1-(_PV/_А1)*(((1+_r1/_m2)^_m2)-1))/_m2*LN(1+_r1/_m2)</f>
        <v>0.0226273603873202</v>
      </c>
      <c r="D28" s="53"/>
      <c r="E28" s="53"/>
    </row>
    <row r="29" customFormat="false" ht="12.75" hidden="false" customHeight="false" outlineLevel="0" collapsed="false">
      <c r="A29" s="51" t="s">
        <v>34</v>
      </c>
      <c r="B29" s="53" t="n">
        <f aca="false">LN((_FV/_А1)*_р1*((1+_r1)^(1/_р1)-1)+1)/LN(1+_r1)</f>
        <v>2.13998675692715</v>
      </c>
      <c r="C29" s="53" t="n">
        <f aca="false">-LN(1-(_PV/_А1)*_р1*((1+_r1)^(1/_р1)-1))/LN(1+_r1)</f>
        <v>2.30904455220831</v>
      </c>
      <c r="D29" s="53"/>
      <c r="E29" s="53"/>
    </row>
    <row r="30" customFormat="false" ht="12.75" hidden="false" customHeight="false" outlineLevel="0" collapsed="false">
      <c r="A30" s="51" t="s">
        <v>35</v>
      </c>
      <c r="B30" s="53" t="n">
        <f aca="false">LN((_FV/_А1)*_r1+1)/(_m2*LN(1+_r1/_m2))</f>
        <v>2.12708185495295</v>
      </c>
      <c r="C30" s="53" t="n">
        <f aca="false">-LN(1-_PV/_А1*_r1)/_m2*LN(1+_r1/_m2)</f>
        <v>0.0212678519979329</v>
      </c>
      <c r="D30" s="53"/>
      <c r="E30" s="53"/>
    </row>
    <row r="31" customFormat="false" ht="12.75" hidden="false" customHeight="false" outlineLevel="0" collapsed="false">
      <c r="A31" s="51" t="s">
        <v>36</v>
      </c>
      <c r="B31" s="53" t="n">
        <f aca="false">LN((_FV/_А1)*_р1*((1+_r1/_m3)^(_m3/_р1)-1)+1)/(_m3*LN(1+_r1/_m3))</f>
        <v>2.12011948497445</v>
      </c>
      <c r="C31" s="53" t="n">
        <f aca="false">LN(1-_PV/_А1*(_р1*((1+_r1/_m3)^(_m3/_р1)-1)))/-_m3*LN(1+_r1/_m3)</f>
        <v>0.00561635065496797</v>
      </c>
      <c r="D31" s="53"/>
      <c r="E31" s="53"/>
    </row>
    <row r="32" customFormat="false" ht="12.75" hidden="false" customHeight="false" outlineLevel="0" collapsed="false">
      <c r="A32" s="51" t="s">
        <v>37</v>
      </c>
      <c r="B32" s="53" t="n">
        <f aca="false">LN((_FV/_А1)*(2.7^_б1-1)+1)/_б1*LN(2.7)</f>
        <v>2.32585583670199</v>
      </c>
      <c r="C32" s="53" t="n">
        <f aca="false">LN(1-_PV/_А1*(2.7^_б1-1))/-_б1*LN(2.7)</f>
        <v>2.01745615578977</v>
      </c>
      <c r="D32" s="53"/>
      <c r="E32" s="53"/>
    </row>
    <row r="33" customFormat="false" ht="12.75" hidden="false" customHeight="false" outlineLevel="0" collapsed="false">
      <c r="A33" s="51" t="s">
        <v>38</v>
      </c>
      <c r="B33" s="53" t="n">
        <f aca="false">LN((_FV/_А1)*_р1*(2.7^(_б1/_р1)-1)+1)/_б1</f>
        <v>2.29676255151537</v>
      </c>
      <c r="C33" s="53" t="n">
        <f aca="false">-LN(1-_PV/_А1*(_р1*(2.7^(_б1/_р1)-1)))/_б1*LN(2.7)</f>
        <v>1.97107674487577</v>
      </c>
      <c r="D33" s="53"/>
      <c r="E33" s="53"/>
    </row>
  </sheetData>
  <mergeCells count="17">
    <mergeCell ref="A16:A17"/>
    <mergeCell ref="C17:E17"/>
    <mergeCell ref="C18:E18"/>
    <mergeCell ref="C19:E19"/>
    <mergeCell ref="C20:E20"/>
    <mergeCell ref="C21:E21"/>
    <mergeCell ref="C22:E22"/>
    <mergeCell ref="C23:E23"/>
    <mergeCell ref="C24:E24"/>
    <mergeCell ref="C26:E26"/>
    <mergeCell ref="C27:E27"/>
    <mergeCell ref="C28:E28"/>
    <mergeCell ref="C29:E29"/>
    <mergeCell ref="C30:E30"/>
    <mergeCell ref="C31:E31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33.99"/>
    <col collapsed="false" customWidth="true" hidden="false" outlineLevel="0" max="3" min="3" style="0" width="24.41"/>
  </cols>
  <sheetData>
    <row r="1" customFormat="false" ht="15" hidden="false" customHeight="false" outlineLevel="0" collapsed="false">
      <c r="A1" s="54" t="s">
        <v>40</v>
      </c>
    </row>
    <row r="2" customFormat="false" ht="15.75" hidden="false" customHeight="false" outlineLevel="0" collapsed="false">
      <c r="A2" s="55" t="s">
        <v>41</v>
      </c>
    </row>
    <row r="3" customFormat="false" ht="15" hidden="false" customHeight="false" outlineLevel="0" collapsed="false">
      <c r="A3" s="56"/>
      <c r="B3" s="57" t="s">
        <v>42</v>
      </c>
      <c r="C3" s="58" t="s">
        <v>43</v>
      </c>
    </row>
    <row r="4" customFormat="false" ht="15" hidden="false" customHeight="false" outlineLevel="0" collapsed="false">
      <c r="A4" s="59" t="s">
        <v>44</v>
      </c>
      <c r="B4" s="60" t="n">
        <v>0.11</v>
      </c>
      <c r="C4" s="60"/>
    </row>
    <row r="5" customFormat="false" ht="15" hidden="false" customHeight="false" outlineLevel="0" collapsed="false">
      <c r="A5" s="59" t="s">
        <v>45</v>
      </c>
      <c r="B5" s="61" t="n">
        <v>3</v>
      </c>
      <c r="C5" s="61"/>
    </row>
    <row r="6" customFormat="false" ht="15" hidden="false" customHeight="false" outlineLevel="0" collapsed="false">
      <c r="A6" s="59" t="s">
        <v>46</v>
      </c>
      <c r="B6" s="61" t="n">
        <v>10000</v>
      </c>
      <c r="C6" s="61"/>
    </row>
    <row r="7" customFormat="false" ht="15" hidden="false" customHeight="false" outlineLevel="0" collapsed="false">
      <c r="A7" s="59" t="s">
        <v>47</v>
      </c>
      <c r="B7" s="62" t="n">
        <v>0.14</v>
      </c>
      <c r="C7" s="62"/>
    </row>
    <row r="8" customFormat="false" ht="15" hidden="false" customHeight="false" outlineLevel="0" collapsed="false">
      <c r="A8" s="59" t="s">
        <v>48</v>
      </c>
      <c r="B8" s="61" t="n">
        <f aca="false">(1+H)^n</f>
        <v>1.481544</v>
      </c>
      <c r="C8" s="61"/>
    </row>
    <row r="9" customFormat="false" ht="15" hidden="false" customHeight="false" outlineLevel="0" collapsed="false">
      <c r="A9" s="59" t="s">
        <v>49</v>
      </c>
      <c r="B9" s="63" t="n">
        <f aca="false">PV*(1+rr*n)</f>
        <v>13300</v>
      </c>
      <c r="C9" s="64" t="n">
        <f aca="false">PV*(1+rr)^n</f>
        <v>13676.31</v>
      </c>
    </row>
    <row r="10" customFormat="false" ht="15" hidden="false" customHeight="false" outlineLevel="0" collapsed="false">
      <c r="A10" s="59" t="s">
        <v>50</v>
      </c>
      <c r="B10" s="64" t="n">
        <f aca="false">PV*(1+rr*n)/Y</f>
        <v>8977.12116548682</v>
      </c>
      <c r="C10" s="64" t="n">
        <f aca="false">(PV*(1+rr)^n)/Y</f>
        <v>9231.1196967488</v>
      </c>
    </row>
    <row r="11" customFormat="false" ht="15" hidden="false" customHeight="false" outlineLevel="0" collapsed="false">
      <c r="A11" s="59" t="s">
        <v>51</v>
      </c>
      <c r="B11" s="64" t="n">
        <f aca="false">(Y-1)/n</f>
        <v>0.160514666666667</v>
      </c>
      <c r="C11" s="64" t="n">
        <f aca="false">Y^(1/n)-1</f>
        <v>0.14</v>
      </c>
    </row>
    <row r="12" customFormat="false" ht="15" hidden="false" customHeight="false" outlineLevel="0" collapsed="false">
      <c r="A12" s="59" t="s">
        <v>52</v>
      </c>
      <c r="B12" s="64" t="n">
        <f aca="false">((1+rr*n)*Y-1)/n</f>
        <v>0.323484506666667</v>
      </c>
      <c r="C12" s="64" t="n">
        <f aca="false">(1+rr)*Y^(1/n)-1</f>
        <v>0.2654</v>
      </c>
    </row>
    <row r="13" customFormat="false" ht="15" hidden="false" customHeight="false" outlineLevel="0" collapsed="false">
      <c r="A13" s="54"/>
      <c r="B13" s="54"/>
      <c r="C13" s="54"/>
    </row>
    <row r="14" customFormat="false" ht="15.75" hidden="false" customHeight="false" outlineLevel="0" collapsed="false">
      <c r="A14" s="65" t="s">
        <v>53</v>
      </c>
      <c r="B14" s="66"/>
      <c r="C14" s="66"/>
    </row>
    <row r="15" customFormat="false" ht="15" hidden="false" customHeight="false" outlineLevel="0" collapsed="false">
      <c r="A15" s="67" t="s">
        <v>54</v>
      </c>
      <c r="B15" s="58" t="s">
        <v>55</v>
      </c>
      <c r="C15" s="58" t="s">
        <v>56</v>
      </c>
    </row>
    <row r="16" customFormat="false" ht="15" hidden="false" customHeight="false" outlineLevel="0" collapsed="false">
      <c r="A16" s="67" t="s">
        <v>57</v>
      </c>
      <c r="B16" s="60" t="n">
        <v>0.1</v>
      </c>
      <c r="C16" s="68" t="n">
        <f aca="false">B16+1</f>
        <v>1.1</v>
      </c>
    </row>
    <row r="17" customFormat="false" ht="15" hidden="false" customHeight="false" outlineLevel="0" collapsed="false">
      <c r="A17" s="67" t="s">
        <v>58</v>
      </c>
      <c r="B17" s="60" t="n">
        <v>0.08</v>
      </c>
      <c r="C17" s="68" t="n">
        <f aca="false">B17+1</f>
        <v>1.08</v>
      </c>
    </row>
    <row r="18" customFormat="false" ht="15" hidden="false" customHeight="false" outlineLevel="0" collapsed="false">
      <c r="A18" s="67" t="s">
        <v>59</v>
      </c>
      <c r="B18" s="60" t="n">
        <v>0.07</v>
      </c>
      <c r="C18" s="68" t="n">
        <f aca="false">B18+1</f>
        <v>1.07</v>
      </c>
    </row>
    <row r="19" customFormat="false" ht="15" hidden="false" customHeight="false" outlineLevel="0" collapsed="false">
      <c r="A19" s="67" t="s">
        <v>60</v>
      </c>
      <c r="B19" s="60" t="n">
        <v>0.06</v>
      </c>
      <c r="C19" s="68" t="n">
        <f aca="false">B19+1</f>
        <v>1.06</v>
      </c>
    </row>
    <row r="20" customFormat="false" ht="15" hidden="false" customHeight="false" outlineLevel="0" collapsed="false">
      <c r="A20" s="58"/>
      <c r="B20" s="58"/>
      <c r="C20" s="58"/>
    </row>
    <row r="21" customFormat="false" ht="15" hidden="false" customHeight="false" outlineLevel="0" collapsed="false">
      <c r="A21" s="67" t="s">
        <v>61</v>
      </c>
      <c r="B21" s="3" t="n">
        <f aca="false">PRODUCT(C16,C17,C18,C19)</f>
        <v>1.3474296</v>
      </c>
      <c r="C21" s="3"/>
    </row>
    <row r="22" customFormat="false" ht="15" hidden="false" customHeight="false" outlineLevel="0" collapsed="false">
      <c r="A22" s="59" t="s">
        <v>49</v>
      </c>
      <c r="B22" s="3" t="n">
        <f aca="false">PV*(1+rr*1)</f>
        <v>11100</v>
      </c>
      <c r="C22" s="3" t="n">
        <f aca="false">10000*(1+rr/4)^(1*4)</f>
        <v>11146.2125941406</v>
      </c>
    </row>
    <row r="23" customFormat="false" ht="15" hidden="false" customHeight="false" outlineLevel="0" collapsed="false">
      <c r="A23" s="59" t="s">
        <v>50</v>
      </c>
      <c r="B23" s="3" t="n">
        <f aca="false">B22/B21</f>
        <v>8237.90719752631</v>
      </c>
      <c r="C23" s="3" t="n">
        <f aca="false">C22/B21</f>
        <v>8272.2040499486</v>
      </c>
    </row>
    <row r="24" customFormat="false" ht="15" hidden="false" customHeight="false" outlineLevel="0" collapsed="false">
      <c r="A24" s="59" t="s">
        <v>51</v>
      </c>
      <c r="B24" s="3" t="n">
        <f aca="false">n*B21-1</f>
        <v>3.0422888</v>
      </c>
      <c r="C24" s="3" t="n">
        <f aca="false">((B21^(1/4))-1)*4</f>
        <v>0.309595531465409</v>
      </c>
    </row>
    <row r="25" customFormat="false" ht="15" hidden="false" customHeight="false" outlineLevel="0" collapsed="false">
      <c r="A25" s="59" t="s">
        <v>62</v>
      </c>
      <c r="B25" s="2" t="n">
        <f aca="false">(n*B21-1)/4</f>
        <v>0.7605722</v>
      </c>
      <c r="C25" s="2" t="n">
        <f aca="false">(((B21^(1/4))-1)*3)/3</f>
        <v>0.0773988828663523</v>
      </c>
    </row>
    <row r="26" customFormat="false" ht="15" hidden="false" customHeight="false" outlineLevel="0" collapsed="false">
      <c r="A26" s="59" t="s">
        <v>52</v>
      </c>
      <c r="B26" s="2" t="n">
        <f aca="false">(1+rr*n)*B21-1</f>
        <v>0.792081368000001</v>
      </c>
      <c r="C26" s="2" t="n">
        <f aca="false">(((1+0.12/4))*1.3474296^(1/4)-1)*4</f>
        <v>0.438883397409372</v>
      </c>
    </row>
    <row r="27" customFormat="false" ht="15" hidden="false" customHeight="false" outlineLevel="0" collapsed="false">
      <c r="A27" s="59" t="s">
        <v>63</v>
      </c>
      <c r="B27" s="2" t="n">
        <f aca="false">((1+0.12*1)*1.3474296-1)/4</f>
        <v>0.127280288</v>
      </c>
      <c r="C27" s="2" t="n">
        <f aca="false">((((1+0.12/4))*1.3474296^(1/4)-1)/4)*4</f>
        <v>0.109720849352343</v>
      </c>
    </row>
    <row r="28" customFormat="false" ht="15" hidden="false" customHeight="false" outlineLevel="0" collapsed="false">
      <c r="A28" s="69"/>
    </row>
  </sheetData>
  <mergeCells count="7">
    <mergeCell ref="B4:C4"/>
    <mergeCell ref="B5:C5"/>
    <mergeCell ref="B6:C6"/>
    <mergeCell ref="B7:C7"/>
    <mergeCell ref="B8:C8"/>
    <mergeCell ref="A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8:54:58Z</dcterms:created>
  <dc:creator>leha</dc:creator>
  <dc:description/>
  <dc:language>en-US</dc:language>
  <cp:lastModifiedBy>browse</cp:lastModifiedBy>
  <dcterms:modified xsi:type="dcterms:W3CDTF">2003-12-16T09:46:56Z</dcterms:modified>
  <cp:revision>0</cp:revision>
  <dc:subject/>
  <dc:title/>
</cp:coreProperties>
</file>