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23" sheetId="1" state="visible" r:id="rId2"/>
    <sheet name="Табл24" sheetId="2" state="visible" r:id="rId3"/>
    <sheet name="Прил1" sheetId="3" state="visible" r:id="rId4"/>
    <sheet name="Лист2" sheetId="4" state="visible" r:id="rId5"/>
    <sheet name="Табл25" sheetId="5" state="visible" r:id="rId6"/>
  </sheets>
  <definedNames>
    <definedName function="false" hidden="false" localSheetId="0" name="_xlnm.Print_Area" vbProcedure="false">Табл23!$A$1:$J$12</definedName>
    <definedName function="false" hidden="false" localSheetId="1" name="_xlnm.Print_Area" vbProcedure="false">Табл24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3">
  <si>
    <t xml:space="preserve">Таблица 2.3</t>
  </si>
  <si>
    <t xml:space="preserve">Вспомогательная таблица по расчету полной</t>
  </si>
  <si>
    <t xml:space="preserve">и остаточной восстановительной стоимости объектов</t>
  </si>
  <si>
    <t xml:space="preserve">основных фондов</t>
  </si>
  <si>
    <t xml:space="preserve">руб</t>
  </si>
  <si>
    <t xml:space="preserve">Наименование объекта</t>
  </si>
  <si>
    <t xml:space="preserve">Балансовая стоимость до переоценки</t>
  </si>
  <si>
    <t xml:space="preserve">Коэфициент пересчета</t>
  </si>
  <si>
    <t xml:space="preserve">Восстановительная стоимость после переоценки</t>
  </si>
  <si>
    <t xml:space="preserve">Срок службы (лет)</t>
  </si>
  <si>
    <t xml:space="preserve">Износ в %</t>
  </si>
  <si>
    <t xml:space="preserve">Износ до переоценки</t>
  </si>
  <si>
    <t xml:space="preserve">Балансовая остаточная стоимость до переоценки</t>
  </si>
  <si>
    <t xml:space="preserve">Износ восстановительной стоимости после переоценки</t>
  </si>
  <si>
    <t xml:space="preserve">Восстановительная остаточная стоимость после переоценки</t>
  </si>
  <si>
    <t xml:space="preserve">Б1</t>
  </si>
  <si>
    <t xml:space="preserve">К</t>
  </si>
  <si>
    <t xml:space="preserve">В1</t>
  </si>
  <si>
    <t xml:space="preserve">С</t>
  </si>
  <si>
    <t xml:space="preserve">И1</t>
  </si>
  <si>
    <t xml:space="preserve">И2</t>
  </si>
  <si>
    <t xml:space="preserve">Б2</t>
  </si>
  <si>
    <t xml:space="preserve">И3</t>
  </si>
  <si>
    <r>
      <rPr>
        <sz val="10"/>
        <rFont val="Arial Cyr"/>
        <family val="0"/>
        <charset val="204"/>
      </rPr>
      <t xml:space="preserve">В</t>
    </r>
    <r>
      <rPr>
        <sz val="9"/>
        <rFont val="Arial Cyr"/>
        <family val="2"/>
        <charset val="204"/>
      </rPr>
      <t xml:space="preserve">2</t>
    </r>
  </si>
  <si>
    <t xml:space="preserve">Мастерская вспомогательного производства</t>
  </si>
  <si>
    <t xml:space="preserve">Склад металлический</t>
  </si>
  <si>
    <t xml:space="preserve">Склад заглубленный</t>
  </si>
  <si>
    <t xml:space="preserve">Таблица 2.4</t>
  </si>
  <si>
    <t xml:space="preserve">Приложение № 1</t>
  </si>
  <si>
    <t xml:space="preserve">Итоговая таблица по переоценке всех основных фондов</t>
  </si>
  <si>
    <t xml:space="preserve">индексным методом (1995г.)</t>
  </si>
  <si>
    <t xml:space="preserve">Балансовая стоимость до переоценки 01.01.1995г.</t>
  </si>
  <si>
    <t xml:space="preserve">Восстановительная стоимость после переоценки на 01.01.95г.</t>
  </si>
  <si>
    <t xml:space="preserve">Износ восстановительной стоимости</t>
  </si>
  <si>
    <t xml:space="preserve">Балансовая остаточная восстановительная стоимость после переоценки</t>
  </si>
  <si>
    <t xml:space="preserve">Здания</t>
  </si>
  <si>
    <t xml:space="preserve">Машины и оборудование</t>
  </si>
  <si>
    <t xml:space="preserve">Транспорт</t>
  </si>
  <si>
    <t xml:space="preserve">Инструмент</t>
  </si>
  <si>
    <t xml:space="preserve">Производственные фонды</t>
  </si>
  <si>
    <t xml:space="preserve">Всего:</t>
  </si>
  <si>
    <t xml:space="preserve">-</t>
  </si>
  <si>
    <t xml:space="preserve">Приложение № 2</t>
  </si>
  <si>
    <t xml:space="preserve">индексным методом (1997г.)</t>
  </si>
  <si>
    <t xml:space="preserve">Силовые машины</t>
  </si>
  <si>
    <t xml:space="preserve">Оборудование</t>
  </si>
  <si>
    <t xml:space="preserve">Таблица 2.5</t>
  </si>
  <si>
    <t xml:space="preserve">Сравнительная таблица полной и остаточной восстановительной стоимости</t>
  </si>
  <si>
    <t xml:space="preserve">объектов основных фондов предприятия.</t>
  </si>
  <si>
    <t xml:space="preserve">наименование объекта</t>
  </si>
  <si>
    <t xml:space="preserve">восстановительная стоимость после переоценки</t>
  </si>
  <si>
    <t xml:space="preserve">Индексным методом</t>
  </si>
  <si>
    <t xml:space="preserve">При помощи рыночных це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85"/>
    <col collapsed="false" customWidth="true" hidden="false" outlineLevel="0" max="3" min="3" style="0" width="9.56"/>
    <col collapsed="false" customWidth="true" hidden="false" outlineLevel="0" max="4" min="4" style="0" width="13.28"/>
    <col collapsed="false" customWidth="true" hidden="false" outlineLevel="0" max="6" min="6" style="0" width="6.7"/>
    <col collapsed="false" customWidth="true" hidden="false" outlineLevel="0" max="7" min="7" style="0" width="13.7"/>
    <col collapsed="false" customWidth="true" hidden="false" outlineLevel="0" max="8" min="8" style="0" width="14.41"/>
    <col collapsed="false" customWidth="true" hidden="false" outlineLevel="0" max="9" min="9" style="0" width="16.84"/>
    <col collapsed="false" customWidth="true" hidden="false" outlineLevel="0" max="10" min="10" style="0" width="17.56"/>
  </cols>
  <sheetData>
    <row r="1" customFormat="false" ht="18.75" hidden="false" customHeight="false" outlineLevel="0" collapsed="false">
      <c r="J1" s="1" t="s">
        <v>0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3"/>
      <c r="L3" s="3"/>
      <c r="M3" s="3"/>
      <c r="N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3"/>
      <c r="L4" s="3"/>
      <c r="M4" s="3"/>
      <c r="N4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3"/>
      <c r="L5" s="3"/>
      <c r="M5" s="3"/>
      <c r="N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.75" hidden="false" customHeight="false" outlineLevel="0" collapsed="false">
      <c r="J7" s="3" t="s">
        <v>4</v>
      </c>
    </row>
    <row r="8" customFormat="false" ht="63.75" hidden="false" customHeight="fals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 t="s">
        <v>12</v>
      </c>
      <c r="I8" s="5" t="s">
        <v>13</v>
      </c>
      <c r="J8" s="5" t="s">
        <v>14</v>
      </c>
    </row>
    <row r="9" customFormat="false" ht="12.75" hidden="false" customHeight="false" outlineLevel="0" collapsed="false">
      <c r="A9" s="6"/>
      <c r="B9" s="6" t="s">
        <v>15</v>
      </c>
      <c r="C9" s="6" t="s">
        <v>16</v>
      </c>
      <c r="D9" s="6" t="s">
        <v>17</v>
      </c>
      <c r="E9" s="6" t="s">
        <v>18</v>
      </c>
      <c r="F9" s="6" t="s">
        <v>19</v>
      </c>
      <c r="G9" s="6" t="s">
        <v>20</v>
      </c>
      <c r="H9" s="6" t="s">
        <v>21</v>
      </c>
      <c r="I9" s="6" t="s">
        <v>22</v>
      </c>
      <c r="J9" s="6" t="s">
        <v>23</v>
      </c>
    </row>
    <row r="10" customFormat="false" ht="56.25" hidden="false" customHeight="false" outlineLevel="0" collapsed="false">
      <c r="A10" s="7" t="s">
        <v>24</v>
      </c>
      <c r="B10" s="8" t="n">
        <v>104000000</v>
      </c>
      <c r="C10" s="9" t="n">
        <v>4.1</v>
      </c>
      <c r="D10" s="8" t="n">
        <v>426400000</v>
      </c>
      <c r="E10" s="9" t="n">
        <v>26.66</v>
      </c>
      <c r="F10" s="9" t="n">
        <v>31</v>
      </c>
      <c r="G10" s="8" t="n">
        <v>32240000</v>
      </c>
      <c r="H10" s="8" t="n">
        <v>71760000</v>
      </c>
      <c r="I10" s="8" t="n">
        <v>132194000</v>
      </c>
      <c r="J10" s="8" t="n">
        <v>294216000</v>
      </c>
    </row>
    <row r="11" customFormat="false" ht="37.5" hidden="false" customHeight="false" outlineLevel="0" collapsed="false">
      <c r="A11" s="7" t="s">
        <v>25</v>
      </c>
      <c r="B11" s="8" t="n">
        <v>40000000</v>
      </c>
      <c r="C11" s="9" t="n">
        <v>4.1</v>
      </c>
      <c r="D11" s="8" t="n">
        <v>164000000</v>
      </c>
      <c r="E11" s="9" t="n">
        <v>23</v>
      </c>
      <c r="F11" s="9" t="n">
        <v>57</v>
      </c>
      <c r="G11" s="8" t="n">
        <v>22800000</v>
      </c>
      <c r="H11" s="8" t="n">
        <v>17200000</v>
      </c>
      <c r="I11" s="8" t="n">
        <v>93480000</v>
      </c>
      <c r="J11" s="8" t="n">
        <v>70520000</v>
      </c>
    </row>
    <row r="12" customFormat="false" ht="37.5" hidden="false" customHeight="true" outlineLevel="0" collapsed="false">
      <c r="A12" s="7" t="s">
        <v>26</v>
      </c>
      <c r="B12" s="8" t="n">
        <v>140859200</v>
      </c>
      <c r="C12" s="9" t="n">
        <v>4.1</v>
      </c>
      <c r="D12" s="8" t="n">
        <v>577522720</v>
      </c>
      <c r="E12" s="9" t="n">
        <v>15</v>
      </c>
      <c r="F12" s="9" t="n">
        <v>18</v>
      </c>
      <c r="G12" s="8" t="n">
        <v>25354656</v>
      </c>
      <c r="H12" s="8" t="n">
        <v>155504544</v>
      </c>
      <c r="I12" s="8" t="n">
        <v>103954090</v>
      </c>
      <c r="J12" s="8" t="n">
        <v>473568630</v>
      </c>
    </row>
  </sheetData>
  <mergeCells count="3">
    <mergeCell ref="A3:J3"/>
    <mergeCell ref="A4:J4"/>
    <mergeCell ref="A5:J5"/>
  </mergeCells>
  <printOptions headings="false" gridLines="false" gridLinesSet="true" horizontalCentered="tru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4.99"/>
    <col collapsed="false" customWidth="true" hidden="false" outlineLevel="0" max="3" min="3" style="0" width="12.28"/>
    <col collapsed="false" customWidth="true" hidden="false" outlineLevel="0" max="4" min="4" style="0" width="14.28"/>
    <col collapsed="false" customWidth="true" hidden="false" outlineLevel="0" max="6" min="6" style="0" width="6.7"/>
    <col collapsed="false" customWidth="true" hidden="false" outlineLevel="0" max="7" min="7" style="0" width="13.7"/>
    <col collapsed="false" customWidth="true" hidden="false" outlineLevel="0" max="8" min="8" style="0" width="14.41"/>
    <col collapsed="false" customWidth="true" hidden="false" outlineLevel="0" max="9" min="9" style="0" width="16.99"/>
    <col collapsed="false" customWidth="true" hidden="false" outlineLevel="0" max="10" min="10" style="0" width="17.56"/>
  </cols>
  <sheetData>
    <row r="1" customFormat="false" ht="18.75" hidden="false" customHeight="false" outlineLevel="0" collapsed="false">
      <c r="J1" s="1" t="s">
        <v>27</v>
      </c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8.75" hidden="false" customHeight="false" outlineLevel="0" collapsed="false">
      <c r="J7" s="3" t="s">
        <v>4</v>
      </c>
    </row>
    <row r="8" customFormat="false" ht="51" hidden="false" customHeight="fals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 t="s">
        <v>12</v>
      </c>
      <c r="I8" s="5" t="s">
        <v>13</v>
      </c>
      <c r="J8" s="5" t="s">
        <v>14</v>
      </c>
    </row>
    <row r="9" customFormat="false" ht="12.75" hidden="false" customHeight="false" outlineLevel="0" collapsed="false">
      <c r="A9" s="6"/>
      <c r="B9" s="6" t="s">
        <v>15</v>
      </c>
      <c r="C9" s="6" t="s">
        <v>16</v>
      </c>
      <c r="D9" s="6" t="s">
        <v>17</v>
      </c>
      <c r="E9" s="6" t="s">
        <v>18</v>
      </c>
      <c r="F9" s="6" t="s">
        <v>19</v>
      </c>
      <c r="G9" s="6" t="s">
        <v>20</v>
      </c>
      <c r="H9" s="6" t="s">
        <v>21</v>
      </c>
      <c r="I9" s="6" t="s">
        <v>22</v>
      </c>
      <c r="J9" s="6" t="s">
        <v>23</v>
      </c>
    </row>
    <row r="10" customFormat="false" ht="56.25" hidden="false" customHeight="true" outlineLevel="0" collapsed="false">
      <c r="A10" s="7" t="s">
        <v>24</v>
      </c>
      <c r="B10" s="8" t="n">
        <v>119392000</v>
      </c>
      <c r="C10" s="9" t="n">
        <v>1.2</v>
      </c>
      <c r="D10" s="8" t="n">
        <v>1432704000</v>
      </c>
      <c r="E10" s="9" t="n">
        <v>28.8</v>
      </c>
      <c r="F10" s="9" t="n">
        <v>35</v>
      </c>
      <c r="G10" s="8" t="n">
        <v>417872000</v>
      </c>
      <c r="H10" s="8" t="n">
        <v>776048000</v>
      </c>
      <c r="I10" s="8" t="n">
        <v>501446400</v>
      </c>
      <c r="J10" s="8" t="n">
        <v>931257600</v>
      </c>
    </row>
    <row r="11" customFormat="false" ht="38.25" hidden="false" customHeight="true" outlineLevel="0" collapsed="false">
      <c r="A11" s="7" t="s">
        <v>25</v>
      </c>
      <c r="B11" s="8" t="n">
        <v>459200000</v>
      </c>
      <c r="C11" s="9" t="n">
        <v>1.2</v>
      </c>
      <c r="D11" s="8" t="n">
        <v>551040000</v>
      </c>
      <c r="E11" s="9" t="n">
        <v>25</v>
      </c>
      <c r="F11" s="9" t="n">
        <v>63</v>
      </c>
      <c r="G11" s="8" t="n">
        <v>289296000</v>
      </c>
      <c r="H11" s="8" t="n">
        <v>169904000</v>
      </c>
      <c r="I11" s="8" t="n">
        <v>347155200</v>
      </c>
      <c r="J11" s="8" t="n">
        <v>203884802</v>
      </c>
    </row>
    <row r="12" customFormat="false" ht="37.5" hidden="false" customHeight="true" outlineLevel="0" collapsed="false">
      <c r="A12" s="7" t="s">
        <v>26</v>
      </c>
      <c r="B12" s="8" t="n">
        <v>1617063616</v>
      </c>
      <c r="C12" s="9" t="n">
        <v>1.2</v>
      </c>
      <c r="D12" s="8" t="n">
        <v>1940476339</v>
      </c>
      <c r="E12" s="9" t="n">
        <v>17</v>
      </c>
      <c r="F12" s="9" t="n">
        <v>20</v>
      </c>
      <c r="G12" s="8" t="n">
        <v>323412723</v>
      </c>
      <c r="H12" s="8" t="n">
        <v>1293650893</v>
      </c>
      <c r="I12" s="8" t="n">
        <v>388095268</v>
      </c>
      <c r="J12" s="8" t="n">
        <v>1552381071</v>
      </c>
    </row>
  </sheetData>
  <mergeCells count="3">
    <mergeCell ref="A3:J3"/>
    <mergeCell ref="A4:J4"/>
    <mergeCell ref="A5:J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4.7"/>
    <col collapsed="false" customWidth="true" hidden="false" outlineLevel="0" max="3" min="3" style="0" width="18.7"/>
    <col collapsed="false" customWidth="true" hidden="false" outlineLevel="0" max="4" min="4" style="0" width="14.28"/>
    <col collapsed="false" customWidth="true" hidden="false" outlineLevel="0" max="6" min="5" style="0" width="13.7"/>
    <col collapsed="false" customWidth="true" hidden="false" outlineLevel="0" max="7" min="7" style="0" width="18.56"/>
  </cols>
  <sheetData>
    <row r="1" customFormat="false" ht="18.75" hidden="false" customHeight="false" outlineLevel="0" collapsed="false">
      <c r="G1" s="1" t="s">
        <v>28</v>
      </c>
    </row>
    <row r="3" customFormat="false" ht="18.75" hidden="false" customHeight="false" outlineLevel="0" collapsed="false">
      <c r="A3" s="4" t="s">
        <v>29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 t="s">
        <v>30</v>
      </c>
      <c r="B4" s="4"/>
      <c r="C4" s="4"/>
      <c r="D4" s="4"/>
      <c r="E4" s="4"/>
      <c r="F4" s="4"/>
      <c r="G4" s="4"/>
    </row>
    <row r="7" customFormat="false" ht="120.75" hidden="false" customHeight="true" outlineLevel="0" collapsed="false">
      <c r="A7" s="10" t="s">
        <v>5</v>
      </c>
      <c r="B7" s="10" t="s">
        <v>31</v>
      </c>
      <c r="C7" s="10" t="s">
        <v>32</v>
      </c>
      <c r="D7" s="10" t="s">
        <v>11</v>
      </c>
      <c r="E7" s="10" t="s">
        <v>12</v>
      </c>
      <c r="F7" s="10" t="s">
        <v>33</v>
      </c>
      <c r="G7" s="10" t="s">
        <v>34</v>
      </c>
    </row>
    <row r="8" customFormat="false" ht="40.5" hidden="false" customHeight="true" outlineLevel="0" collapsed="false">
      <c r="A8" s="7" t="s">
        <v>35</v>
      </c>
      <c r="B8" s="9" t="n">
        <v>388178400</v>
      </c>
      <c r="C8" s="9" t="n">
        <v>1591531440</v>
      </c>
      <c r="D8" s="9" t="n">
        <v>147828640</v>
      </c>
      <c r="E8" s="9" t="n">
        <v>240349760</v>
      </c>
      <c r="F8" s="9" t="n">
        <v>606097425</v>
      </c>
      <c r="G8" s="9" t="n">
        <v>985434015</v>
      </c>
    </row>
    <row r="9" customFormat="false" ht="39.75" hidden="false" customHeight="true" outlineLevel="0" collapsed="false">
      <c r="A9" s="7" t="s">
        <v>36</v>
      </c>
      <c r="B9" s="9" t="n">
        <v>358623378</v>
      </c>
      <c r="C9" s="9" t="n">
        <v>896300391</v>
      </c>
      <c r="D9" s="9" t="n">
        <v>229796213</v>
      </c>
      <c r="E9" s="9" t="n">
        <v>121066165</v>
      </c>
      <c r="F9" s="9" t="n">
        <v>625488672</v>
      </c>
      <c r="G9" s="9" t="n">
        <v>270811719</v>
      </c>
    </row>
    <row r="10" customFormat="false" ht="39.75" hidden="false" customHeight="true" outlineLevel="0" collapsed="false">
      <c r="A10" s="7" t="s">
        <v>37</v>
      </c>
      <c r="B10" s="9" t="n">
        <v>289596441</v>
      </c>
      <c r="C10" s="9" t="n">
        <v>520835210</v>
      </c>
      <c r="D10" s="9" t="n">
        <v>94427768</v>
      </c>
      <c r="E10" s="9" t="n">
        <v>173705273</v>
      </c>
      <c r="F10" s="9" t="n">
        <v>210431497</v>
      </c>
      <c r="G10" s="9" t="n">
        <v>334013713</v>
      </c>
    </row>
    <row r="11" customFormat="false" ht="39.75" hidden="false" customHeight="true" outlineLevel="0" collapsed="false">
      <c r="A11" s="7" t="s">
        <v>38</v>
      </c>
      <c r="B11" s="9" t="n">
        <v>6965352</v>
      </c>
      <c r="C11" s="9" t="n">
        <v>20518502</v>
      </c>
      <c r="D11" s="9" t="n">
        <v>5164025</v>
      </c>
      <c r="E11" s="9" t="n">
        <v>1801327</v>
      </c>
      <c r="F11" s="9" t="n">
        <v>14882520</v>
      </c>
      <c r="G11" s="9" t="n">
        <v>5635982</v>
      </c>
    </row>
    <row r="12" customFormat="false" ht="40.5" hidden="false" customHeight="true" outlineLevel="0" collapsed="false">
      <c r="A12" s="7" t="s">
        <v>39</v>
      </c>
      <c r="B12" s="9" t="n">
        <v>103606280</v>
      </c>
      <c r="C12" s="9" t="n">
        <v>363854159</v>
      </c>
      <c r="D12" s="9" t="n">
        <v>69901297</v>
      </c>
      <c r="E12" s="9" t="n">
        <v>33704983</v>
      </c>
      <c r="F12" s="9" t="n">
        <v>257171003</v>
      </c>
      <c r="G12" s="9" t="n">
        <v>106683156</v>
      </c>
    </row>
    <row r="13" customFormat="false" ht="40.5" hidden="false" customHeight="true" outlineLevel="0" collapsed="false">
      <c r="A13" s="7" t="s">
        <v>40</v>
      </c>
      <c r="B13" s="9" t="s">
        <v>41</v>
      </c>
      <c r="C13" s="9" t="n">
        <v>3393040072</v>
      </c>
      <c r="D13" s="9" t="s">
        <v>41</v>
      </c>
      <c r="E13" s="9" t="n">
        <f aca="false">SUM(E8:E12)</f>
        <v>570627508</v>
      </c>
      <c r="F13" s="9" t="s">
        <v>41</v>
      </c>
      <c r="G13" s="9" t="n">
        <f aca="false">SUM(G8:G12)</f>
        <v>1702578585</v>
      </c>
    </row>
  </sheetData>
  <mergeCells count="2">
    <mergeCell ref="A3:G3"/>
    <mergeCell ref="A4:G4"/>
  </mergeCells>
  <printOptions headings="false" gridLines="false" gridLinesSet="true" horizontalCentered="tru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4.7"/>
    <col collapsed="false" customWidth="true" hidden="false" outlineLevel="0" max="3" min="3" style="0" width="18.7"/>
    <col collapsed="false" customWidth="true" hidden="false" outlineLevel="0" max="4" min="4" style="0" width="14.28"/>
    <col collapsed="false" customWidth="true" hidden="false" outlineLevel="0" max="5" min="5" style="0" width="17.14"/>
    <col collapsed="false" customWidth="true" hidden="false" outlineLevel="0" max="6" min="6" style="0" width="18.56"/>
    <col collapsed="false" customWidth="true" hidden="false" outlineLevel="0" max="7" min="7" style="0" width="21.99"/>
  </cols>
  <sheetData>
    <row r="1" customFormat="false" ht="18.75" hidden="false" customHeight="false" outlineLevel="0" collapsed="false">
      <c r="G1" s="1" t="s">
        <v>42</v>
      </c>
    </row>
    <row r="3" customFormat="false" ht="18.75" hidden="false" customHeight="false" outlineLevel="0" collapsed="false">
      <c r="A3" s="4" t="s">
        <v>29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 t="s">
        <v>43</v>
      </c>
      <c r="B4" s="4"/>
      <c r="C4" s="4"/>
      <c r="D4" s="4"/>
      <c r="E4" s="4"/>
      <c r="F4" s="4"/>
      <c r="G4" s="4"/>
    </row>
    <row r="7" customFormat="false" ht="102.75" hidden="false" customHeight="true" outlineLevel="0" collapsed="false">
      <c r="A7" s="10" t="s">
        <v>5</v>
      </c>
      <c r="B7" s="10" t="s">
        <v>6</v>
      </c>
      <c r="C7" s="10" t="s">
        <v>8</v>
      </c>
      <c r="D7" s="10" t="s">
        <v>11</v>
      </c>
      <c r="E7" s="10" t="s">
        <v>12</v>
      </c>
      <c r="F7" s="10" t="s">
        <v>33</v>
      </c>
      <c r="G7" s="10" t="s">
        <v>34</v>
      </c>
    </row>
    <row r="8" customFormat="false" ht="40.5" hidden="false" customHeight="true" outlineLevel="0" collapsed="false">
      <c r="A8" s="7" t="s">
        <v>35</v>
      </c>
      <c r="B8" s="9" t="n">
        <v>4456288032</v>
      </c>
      <c r="C8" s="9" t="n">
        <v>5565637995</v>
      </c>
      <c r="D8" s="9" t="n">
        <v>1921916485</v>
      </c>
      <c r="E8" s="9" t="n">
        <v>2534371547</v>
      </c>
      <c r="F8" s="9" t="n">
        <v>1800232776</v>
      </c>
      <c r="G8" s="9" t="n">
        <v>3765405218</v>
      </c>
    </row>
    <row r="9" customFormat="false" ht="40.5" hidden="false" customHeight="true" outlineLevel="0" collapsed="false">
      <c r="A9" s="7" t="s">
        <v>44</v>
      </c>
      <c r="B9" s="9" t="n">
        <v>210831643</v>
      </c>
      <c r="C9" s="9" t="n">
        <v>139474644</v>
      </c>
      <c r="D9" s="9" t="n">
        <v>97715484</v>
      </c>
      <c r="E9" s="9" t="n">
        <v>12107071</v>
      </c>
      <c r="F9" s="9" t="n">
        <v>41572095</v>
      </c>
      <c r="G9" s="9" t="n">
        <v>97902549</v>
      </c>
    </row>
    <row r="10" customFormat="false" ht="39.75" hidden="false" customHeight="true" outlineLevel="0" collapsed="false">
      <c r="A10" s="7" t="s">
        <v>45</v>
      </c>
      <c r="B10" s="9" t="n">
        <v>1825546704</v>
      </c>
      <c r="C10" s="9" t="n">
        <v>2176384757</v>
      </c>
      <c r="D10" s="9" t="n">
        <v>1524663488</v>
      </c>
      <c r="E10" s="9" t="n">
        <v>300883217</v>
      </c>
      <c r="F10" s="9" t="n">
        <v>1031828361</v>
      </c>
      <c r="G10" s="9" t="n">
        <v>1242458945</v>
      </c>
    </row>
    <row r="11" customFormat="false" ht="39.75" hidden="false" customHeight="true" outlineLevel="0" collapsed="false">
      <c r="A11" s="7" t="s">
        <v>38</v>
      </c>
      <c r="B11" s="9" t="n">
        <v>41811617</v>
      </c>
      <c r="C11" s="9" t="n">
        <v>45393660</v>
      </c>
      <c r="D11" s="9" t="n">
        <v>37109390</v>
      </c>
      <c r="E11" s="9" t="n">
        <v>4702227</v>
      </c>
      <c r="F11" s="9" t="n">
        <v>11470571</v>
      </c>
      <c r="G11" s="9" t="n">
        <v>33923089</v>
      </c>
    </row>
    <row r="12" customFormat="false" ht="40.5" hidden="false" customHeight="true" outlineLevel="0" collapsed="false">
      <c r="A12" s="7" t="s">
        <v>39</v>
      </c>
      <c r="B12" s="9" t="n">
        <v>1011897665</v>
      </c>
      <c r="C12" s="9" t="n">
        <v>1327881100</v>
      </c>
      <c r="D12" s="9" t="n">
        <v>807270423</v>
      </c>
      <c r="E12" s="9" t="n">
        <v>204627242</v>
      </c>
      <c r="F12" s="9" t="n">
        <v>671676849</v>
      </c>
      <c r="G12" s="9" t="n">
        <v>221997977</v>
      </c>
    </row>
    <row r="13" customFormat="false" ht="40.5" hidden="false" customHeight="true" outlineLevel="0" collapsed="false">
      <c r="A13" s="7" t="s">
        <v>37</v>
      </c>
      <c r="B13" s="9" t="n">
        <v>1387786239</v>
      </c>
      <c r="C13" s="9" t="n">
        <v>1978659345</v>
      </c>
      <c r="D13" s="9" t="n">
        <v>600432192</v>
      </c>
      <c r="E13" s="9" t="n">
        <v>538845715</v>
      </c>
      <c r="F13" s="9" t="n">
        <v>498141211</v>
      </c>
      <c r="G13" s="9" t="n">
        <v>880518134</v>
      </c>
    </row>
    <row r="14" customFormat="false" ht="40.5" hidden="false" customHeight="true" outlineLevel="0" collapsed="false">
      <c r="A14" s="7" t="s">
        <v>40</v>
      </c>
      <c r="B14" s="9" t="n">
        <v>8934161900</v>
      </c>
      <c r="C14" s="9" t="s">
        <v>41</v>
      </c>
      <c r="D14" s="9" t="s">
        <v>41</v>
      </c>
      <c r="E14" s="9" t="n">
        <v>3595537019</v>
      </c>
      <c r="F14" s="9" t="s">
        <v>41</v>
      </c>
      <c r="G14" s="9" t="n">
        <v>6242205912</v>
      </c>
    </row>
  </sheetData>
  <mergeCells count="2">
    <mergeCell ref="A3:G3"/>
    <mergeCell ref="A4:G4"/>
  </mergeCells>
  <printOptions headings="false" gridLines="false" gridLinesSet="true" horizontalCentered="tru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3" min="2" style="0" width="15.41"/>
    <col collapsed="false" customWidth="true" hidden="false" outlineLevel="0" max="4" min="4" style="0" width="15.56"/>
    <col collapsed="false" customWidth="true" hidden="false" outlineLevel="0" max="7" min="5" style="0" width="15.41"/>
  </cols>
  <sheetData>
    <row r="1" customFormat="false" ht="18.75" hidden="false" customHeight="false" outlineLevel="0" collapsed="false">
      <c r="G1" s="1" t="s">
        <v>46</v>
      </c>
    </row>
    <row r="3" customFormat="false" ht="18.75" hidden="false" customHeight="false" outlineLevel="0" collapsed="false">
      <c r="A3" s="4" t="s">
        <v>47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 t="s">
        <v>48</v>
      </c>
      <c r="B4" s="4"/>
      <c r="C4" s="4"/>
      <c r="D4" s="4"/>
      <c r="E4" s="4"/>
      <c r="F4" s="4"/>
      <c r="G4" s="4"/>
    </row>
    <row r="7" customFormat="false" ht="58.5" hidden="false" customHeight="true" outlineLevel="0" collapsed="false">
      <c r="A7" s="11" t="s">
        <v>49</v>
      </c>
      <c r="B7" s="11" t="s">
        <v>50</v>
      </c>
      <c r="C7" s="11"/>
      <c r="D7" s="11" t="s">
        <v>13</v>
      </c>
      <c r="E7" s="11"/>
      <c r="F7" s="11" t="s">
        <v>14</v>
      </c>
      <c r="G7" s="11"/>
    </row>
    <row r="8" customFormat="false" ht="60" hidden="false" customHeight="true" outlineLevel="0" collapsed="false">
      <c r="A8" s="11"/>
      <c r="B8" s="12" t="s">
        <v>51</v>
      </c>
      <c r="C8" s="12" t="s">
        <v>52</v>
      </c>
      <c r="D8" s="12" t="s">
        <v>51</v>
      </c>
      <c r="E8" s="12" t="s">
        <v>52</v>
      </c>
      <c r="F8" s="12" t="s">
        <v>51</v>
      </c>
      <c r="G8" s="12" t="s">
        <v>52</v>
      </c>
    </row>
    <row r="9" customFormat="false" ht="74.25" hidden="false" customHeight="true" outlineLevel="0" collapsed="false">
      <c r="A9" s="7" t="s">
        <v>24</v>
      </c>
      <c r="B9" s="8" t="n">
        <v>1432704000</v>
      </c>
      <c r="C9" s="8" t="n">
        <v>751184000</v>
      </c>
      <c r="D9" s="8" t="n">
        <v>501446400</v>
      </c>
      <c r="E9" s="8" t="n">
        <v>262914400</v>
      </c>
      <c r="F9" s="8" t="n">
        <v>931257600</v>
      </c>
      <c r="G9" s="8" t="n">
        <v>488269300</v>
      </c>
    </row>
    <row r="10" customFormat="false" ht="54.75" hidden="false" customHeight="true" outlineLevel="0" collapsed="false">
      <c r="A10" s="7" t="s">
        <v>25</v>
      </c>
      <c r="B10" s="8" t="n">
        <v>551040000</v>
      </c>
      <c r="C10" s="8" t="n">
        <v>416988000</v>
      </c>
      <c r="D10" s="8" t="n">
        <v>347155200</v>
      </c>
      <c r="E10" s="8" t="n">
        <v>262702440</v>
      </c>
      <c r="F10" s="8" t="n">
        <v>203884800</v>
      </c>
      <c r="G10" s="8" t="n">
        <v>154285560</v>
      </c>
    </row>
    <row r="11" customFormat="false" ht="56.25" hidden="false" customHeight="true" outlineLevel="0" collapsed="false">
      <c r="A11" s="7" t="s">
        <v>26</v>
      </c>
      <c r="B11" s="8" t="n">
        <v>1940476339</v>
      </c>
      <c r="C11" s="8" t="n">
        <v>497064000</v>
      </c>
      <c r="D11" s="8" t="n">
        <v>388095268</v>
      </c>
      <c r="E11" s="8" t="n">
        <v>99412800</v>
      </c>
      <c r="F11" s="8" t="n">
        <v>1552381071</v>
      </c>
      <c r="G11" s="8" t="n">
        <v>397651200</v>
      </c>
    </row>
  </sheetData>
  <mergeCells count="6">
    <mergeCell ref="A3:G3"/>
    <mergeCell ref="A4:G4"/>
    <mergeCell ref="A7:A8"/>
    <mergeCell ref="B7:C7"/>
    <mergeCell ref="D7:E7"/>
    <mergeCell ref="F7:G7"/>
  </mergeCells>
  <printOptions headings="false" gridLines="false" gridLinesSet="true" horizontalCentered="true" verticalCentered="tru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7:58:33Z</dcterms:created>
  <dc:creator>Artem</dc:creator>
  <dc:description/>
  <dc:language>en-US</dc:language>
  <cp:lastModifiedBy>Artem</cp:lastModifiedBy>
  <cp:lastPrinted>1999-05-31T00:43:15Z</cp:lastPrinted>
  <cp:revision>0</cp:revision>
  <dc:subject/>
  <dc:title/>
</cp:coreProperties>
</file>