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Фондоотдача основных производственных фондов</t>
  </si>
  <si>
    <t xml:space="preserve">Фондоемкость основных производственных фон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  <font>
      <sz val="11.25"/>
      <color rgb="FF000000"/>
      <name val="Arial Cyr"/>
      <family val="2"/>
    </font>
    <font>
      <sz val="16"/>
      <name val="Arial Cyr"/>
      <family val="2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25090848335"/>
          <c:y val="0.120508145621361"/>
          <c:w val="0.935716970886763"/>
          <c:h val="0.655766629418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Фондоотдача основных производственных фонд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</c:v>
                </c:pt>
                <c:pt idx="1">
                  <c:v>0.27</c:v>
                </c:pt>
                <c:pt idx="2">
                  <c:v>0.41</c:v>
                </c:pt>
                <c:pt idx="3">
                  <c:v>0.34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Фондоемкость основных производственных фондов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</c:v>
                </c:pt>
                <c:pt idx="1">
                  <c:v>3.33</c:v>
                </c:pt>
                <c:pt idx="2">
                  <c:v>2.37</c:v>
                </c:pt>
                <c:pt idx="3">
                  <c:v>2.84</c:v>
                </c:pt>
              </c:numCache>
            </c:numRef>
          </c:val>
        </c:ser>
        <c:gapWidth val="150"/>
        <c:overlap val="0"/>
        <c:axId val="94196879"/>
        <c:axId val="31920160"/>
      </c:barChart>
      <c:catAx>
        <c:axId val="9419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519568940311599"/>
              <c:y val="0.738751984943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20160"/>
        <c:crossesAt val="0"/>
        <c:auto val="1"/>
        <c:lblAlgn val="ctr"/>
        <c:lblOffset val="100"/>
        <c:noMultiLvlLbl val="0"/>
      </c:catAx>
      <c:valAx>
        <c:axId val="3192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968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621319076062"/>
          <c:y val="0.804740339940011"/>
          <c:w val="0.580552190802389"/>
          <c:h val="0.0871610892195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780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61840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563760</xdr:colOff>
      <xdr:row>3</xdr:row>
      <xdr:rowOff>154080</xdr:rowOff>
    </xdr:to>
    <xdr:sp>
      <xdr:nvSpPr>
        <xdr:cNvPr id="1" name="Text 1"/>
        <xdr:cNvSpPr/>
      </xdr:nvSpPr>
      <xdr:spPr>
        <a:xfrm>
          <a:off x="360360" y="179640"/>
          <a:ext cx="9144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 Cyr"/>
            </a:rPr>
            <a:t>Динамика фондоотдачи основных фондов и фондоемкости продукции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560</xdr:colOff>
      <xdr:row>36</xdr:row>
      <xdr:rowOff>33840</xdr:rowOff>
    </xdr:from>
    <xdr:to>
      <xdr:col>11</xdr:col>
      <xdr:colOff>38160</xdr:colOff>
      <xdr:row>38</xdr:row>
      <xdr:rowOff>88200</xdr:rowOff>
    </xdr:to>
    <xdr:sp>
      <xdr:nvSpPr>
        <xdr:cNvPr id="2" name="Text 2"/>
        <xdr:cNvSpPr/>
      </xdr:nvSpPr>
      <xdr:spPr>
        <a:xfrm>
          <a:off x="1000440" y="5886000"/>
          <a:ext cx="797868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Рисунок 4.4 - Динамика фондоотдачи основных фондов и фондоемкости продукции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89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1</v>
      </c>
      <c r="C2" s="1" t="n">
        <v>0.27</v>
      </c>
      <c r="D2" s="1" t="n">
        <v>0.41</v>
      </c>
      <c r="E2" s="1" t="n">
        <v>0.34</v>
      </c>
    </row>
    <row r="3" customFormat="false" ht="13.2" hidden="false" customHeight="false" outlineLevel="0" collapsed="false">
      <c r="A3" s="0" t="s">
        <v>1</v>
      </c>
      <c r="B3" s="1" t="n">
        <v>1</v>
      </c>
      <c r="C3" s="1" t="n">
        <v>3.33</v>
      </c>
      <c r="D3" s="1" t="n">
        <v>2.37</v>
      </c>
      <c r="E3" s="1" t="n">
        <v>2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9:08:18Z</dcterms:created>
  <dc:creator>Andrew Shulga</dc:creator>
  <dc:description/>
  <dc:language>en-US</dc:language>
  <cp:lastModifiedBy>Andrew Shulga</cp:lastModifiedBy>
  <cp:lastPrinted>1999-05-27T15:11:30Z</cp:lastPrinted>
  <cp:revision>0</cp:revision>
  <dc:subject/>
  <dc:title/>
</cp:coreProperties>
</file>