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  <sheet name="Лист17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21">
  <si>
    <t xml:space="preserve">Показатели</t>
  </si>
  <si>
    <t xml:space="preserve">Годы</t>
  </si>
  <si>
    <t xml:space="preserve">Отклонения 1999 г. от 1995 г.</t>
  </si>
  <si>
    <t xml:space="preserve">+, ц., г.</t>
  </si>
  <si>
    <t xml:space="preserve">%</t>
  </si>
  <si>
    <t xml:space="preserve">Прирост, ц.</t>
  </si>
  <si>
    <t xml:space="preserve">Среднесуточный привес, г.</t>
  </si>
  <si>
    <t xml:space="preserve">план</t>
  </si>
  <si>
    <t xml:space="preserve">факт</t>
  </si>
  <si>
    <t xml:space="preserve">+, гол.</t>
  </si>
  <si>
    <t xml:space="preserve">Свиньи - всего, гол.</t>
  </si>
  <si>
    <t xml:space="preserve">в т.ч. свиньи на откорме</t>
  </si>
  <si>
    <t xml:space="preserve">всего</t>
  </si>
  <si>
    <t xml:space="preserve">% к итогу</t>
  </si>
  <si>
    <t xml:space="preserve">Получено приплода в расчете на 100 маток</t>
  </si>
  <si>
    <t xml:space="preserve">Выбраковано свиноматок из основного стада, %</t>
  </si>
  <si>
    <t xml:space="preserve">Пало молодняка рождения текущего года, гол.</t>
  </si>
  <si>
    <t xml:space="preserve">То же в процентах к родившимся</t>
  </si>
  <si>
    <t xml:space="preserve">+, кг</t>
  </si>
  <si>
    <t xml:space="preserve">Прирост на 1 гол., кг</t>
  </si>
  <si>
    <t xml:space="preserve">Виды кормов</t>
  </si>
  <si>
    <t xml:space="preserve">План</t>
  </si>
  <si>
    <t xml:space="preserve">Факт</t>
  </si>
  <si>
    <t xml:space="preserve">скормлено кормов, ц.</t>
  </si>
  <si>
    <t xml:space="preserve">кормовых единиц</t>
  </si>
  <si>
    <t xml:space="preserve">ц.</t>
  </si>
  <si>
    <t xml:space="preserve">к итогу, %</t>
  </si>
  <si>
    <t xml:space="preserve">Концентраты</t>
  </si>
  <si>
    <t xml:space="preserve">Силос</t>
  </si>
  <si>
    <t xml:space="preserve">Морковь</t>
  </si>
  <si>
    <t xml:space="preserve">Зеленый корм</t>
  </si>
  <si>
    <t xml:space="preserve">Кровь</t>
  </si>
  <si>
    <t xml:space="preserve">Мясокостная мука</t>
  </si>
  <si>
    <t xml:space="preserve">Обрат</t>
  </si>
  <si>
    <t xml:space="preserve">Всего</t>
  </si>
  <si>
    <t xml:space="preserve">Прирост живой массы свиней</t>
  </si>
  <si>
    <t xml:space="preserve">Фактический объем произведенной продукции, ц.</t>
  </si>
  <si>
    <t xml:space="preserve">Расход кормов на 1 ц. продукции, ц.к.ед.:</t>
  </si>
  <si>
    <t xml:space="preserve">                                 по плану</t>
  </si>
  <si>
    <t xml:space="preserve">                                 фактически</t>
  </si>
  <si>
    <t xml:space="preserve">Расход кормов на фактический объем произведенной продукции, ц.к.ед.:</t>
  </si>
  <si>
    <t xml:space="preserve">Отклонения от плана (экономия -, перерасход +), ц.к.ед.:</t>
  </si>
  <si>
    <t xml:space="preserve">на 1 ц. продукции</t>
  </si>
  <si>
    <t xml:space="preserve"> на валовой привес</t>
  </si>
  <si>
    <t xml:space="preserve">Показатели производительности труда</t>
  </si>
  <si>
    <t xml:space="preserve">1999 г. к 1995 г, %</t>
  </si>
  <si>
    <t xml:space="preserve">Производство валовой продукции в расчете на 1 ч.-ч, руб.</t>
  </si>
  <si>
    <t xml:space="preserve">Производство продукции в расчете на 1 тыс. ч.-ч. ц.</t>
  </si>
  <si>
    <t xml:space="preserve">Трудоемкость производства продукции (затраты ч.-ч. на 1 ц. привеса)</t>
  </si>
  <si>
    <t xml:space="preserve">Вид продукции</t>
  </si>
  <si>
    <t xml:space="preserve">Среднегодо-вое поголовье, гол.</t>
  </si>
  <si>
    <t xml:space="preserve">Продуктив-ность 1 гол, кг</t>
  </si>
  <si>
    <t xml:space="preserve">Валовое производство, ц.</t>
  </si>
  <si>
    <t xml:space="preserve">Отклонения 1999 г. от 1995 г. в валовом производстве, ц.</t>
  </si>
  <si>
    <t xml:space="preserve">при факт. поголовье и баз. продуктивности</t>
  </si>
  <si>
    <t xml:space="preserve">в т.ч. за счет изменения</t>
  </si>
  <si>
    <t xml:space="preserve">поголовья</t>
  </si>
  <si>
    <t xml:space="preserve">продуктивности</t>
  </si>
  <si>
    <t xml:space="preserve">Прирост свиней</t>
  </si>
  <si>
    <t xml:space="preserve">Реализовано - всего, ц.</t>
  </si>
  <si>
    <t xml:space="preserve">Уровень товарности, %</t>
  </si>
  <si>
    <t xml:space="preserve">Свиньи в живой массе</t>
  </si>
  <si>
    <t xml:space="preserve">Источники увеличения производства продукции свиноводства</t>
  </si>
  <si>
    <t xml:space="preserve">Прирост свиней, ц.</t>
  </si>
  <si>
    <t xml:space="preserve">За счет увеличения поголовья свиней до уровня 1998 года</t>
  </si>
  <si>
    <t xml:space="preserve">За счет экономного расходования кормов</t>
  </si>
  <si>
    <t xml:space="preserve">Недопущение падежа животных</t>
  </si>
  <si>
    <t xml:space="preserve">Увеличение продуктивности за счет доведения до плановых показателей</t>
  </si>
  <si>
    <t xml:space="preserve">Всего резервов</t>
  </si>
  <si>
    <t xml:space="preserve">Цена 1 ц. (сопоставимая), руб.</t>
  </si>
  <si>
    <t xml:space="preserve">Сумма, тыс. руб.</t>
  </si>
  <si>
    <t xml:space="preserve">Фактическая стоимость валовой продукции, тыс. руб.</t>
  </si>
  <si>
    <t xml:space="preserve">Всего, тыс. руб.</t>
  </si>
  <si>
    <t xml:space="preserve">Резерв увеличения валовой продукции свиноводства, %</t>
  </si>
  <si>
    <t xml:space="preserve">1999 г.</t>
  </si>
  <si>
    <t xml:space="preserve">С учетом выявлен-ных резервов</t>
  </si>
  <si>
    <t xml:space="preserve">Валовый прирост, ц.</t>
  </si>
  <si>
    <t xml:space="preserve">Цена реализации 1 ц. свинины, руб.</t>
  </si>
  <si>
    <t xml:space="preserve">Выручка от реализации, тыс. руб.</t>
  </si>
  <si>
    <t xml:space="preserve">Затраты на 1 ц. свнины, руб.</t>
  </si>
  <si>
    <t xml:space="preserve">Всего затрат, тыс. руб.</t>
  </si>
  <si>
    <t xml:space="preserve">Прибыль (убыток), руб.</t>
  </si>
  <si>
    <t xml:space="preserve">Рентабельность, %</t>
  </si>
  <si>
    <t xml:space="preserve">Живая масса</t>
  </si>
  <si>
    <t xml:space="preserve">Мясо свиней (в убойном весе)</t>
  </si>
  <si>
    <t xml:space="preserve">Статьи затрат</t>
  </si>
  <si>
    <t xml:space="preserve">Оплата труда</t>
  </si>
  <si>
    <t xml:space="preserve">Корма</t>
  </si>
  <si>
    <t xml:space="preserve">Содержание основных средств</t>
  </si>
  <si>
    <t xml:space="preserve">Средства защиты животных</t>
  </si>
  <si>
    <t xml:space="preserve">Работы и услуги</t>
  </si>
  <si>
    <t xml:space="preserve">Организация производства и управления</t>
  </si>
  <si>
    <t xml:space="preserve">Платежи по кредитам</t>
  </si>
  <si>
    <t xml:space="preserve">Прочие</t>
  </si>
  <si>
    <t xml:space="preserve">Падеж</t>
  </si>
  <si>
    <t xml:space="preserve">Всего затрат</t>
  </si>
  <si>
    <t xml:space="preserve">Отклонения (+,-)</t>
  </si>
  <si>
    <t xml:space="preserve">Затраты по статье "Корма", руб.</t>
  </si>
  <si>
    <t xml:space="preserve">Затраты кормов в расчете на 1 ц. привеса свиней, ц. к. ед.</t>
  </si>
  <si>
    <t xml:space="preserve">Себестоимость 1 ц. к. ед., руб.</t>
  </si>
  <si>
    <t xml:space="preserve">Отклонение суммы затрат, руб. за счет изменения:</t>
  </si>
  <si>
    <t xml:space="preserve">окупаемости кормов</t>
  </si>
  <si>
    <t xml:space="preserve">    себестоимости кормов</t>
  </si>
  <si>
    <t xml:space="preserve">Затраты по статье "Зарплата", руб.</t>
  </si>
  <si>
    <t xml:space="preserve">Затраты труда в расчете на 1 ц. привеса, ч.-ч.</t>
  </si>
  <si>
    <t xml:space="preserve">Оплата труда 1 ч.-ч., руб.</t>
  </si>
  <si>
    <t xml:space="preserve">Отклонение в сумме затрат за счет изменения:</t>
  </si>
  <si>
    <t xml:space="preserve">затрат труда</t>
  </si>
  <si>
    <t xml:space="preserve"> оплаты труда</t>
  </si>
  <si>
    <t xml:space="preserve">Затраты на 1 гол., руб.</t>
  </si>
  <si>
    <t xml:space="preserve">Продуктивность свиней, кг</t>
  </si>
  <si>
    <t xml:space="preserve">Себестоимость 1 ц. прироста, руб.</t>
  </si>
  <si>
    <t xml:space="preserve">Отклонения (+,-), руб.</t>
  </si>
  <si>
    <t xml:space="preserve">при план. затратах и факт. продукт-ти</t>
  </si>
  <si>
    <t xml:space="preserve">продуктив-ности</t>
  </si>
  <si>
    <t xml:space="preserve">затрат на 1 гол.</t>
  </si>
  <si>
    <t xml:space="preserve">Себестоимость 1 ц., руб.</t>
  </si>
  <si>
    <t xml:space="preserve">Цена реализации 1 ц., руб.</t>
  </si>
  <si>
    <t xml:space="preserve">Уровень рента-бельности,%</t>
  </si>
  <si>
    <t xml:space="preserve">живая масса</t>
  </si>
  <si>
    <t xml:space="preserve">мясо свин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8.75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3!$A$3:$A$11</c:f>
              <c:strCache>
                <c:ptCount val="9"/>
                <c:pt idx="0">
                  <c:v>Оплата труда</c:v>
                </c:pt>
                <c:pt idx="1">
                  <c:v>Корма</c:v>
                </c:pt>
                <c:pt idx="2">
                  <c:v>Содержание основных средств</c:v>
                </c:pt>
                <c:pt idx="3">
                  <c:v>Средства защиты животных</c:v>
                </c:pt>
                <c:pt idx="4">
                  <c:v>Работы и услуги</c:v>
                </c:pt>
                <c:pt idx="5">
                  <c:v>Организация производства и управления</c:v>
                </c:pt>
                <c:pt idx="6">
                  <c:v>Платежи по кредитам</c:v>
                </c:pt>
                <c:pt idx="7">
                  <c:v>Прочие</c:v>
                </c:pt>
                <c:pt idx="8">
                  <c:v>Падеж</c:v>
                </c:pt>
              </c:strCache>
            </c:strRef>
          </c:cat>
          <c:val>
            <c:numRef>
              <c:f>Лист13!$F$3:$F$11</c:f>
              <c:numCache>
                <c:formatCode>General</c:formatCode>
                <c:ptCount val="9"/>
                <c:pt idx="0">
                  <c:v>6.6</c:v>
                </c:pt>
                <c:pt idx="1">
                  <c:v>78.7</c:v>
                </c:pt>
                <c:pt idx="2">
                  <c:v>3.4</c:v>
                </c:pt>
                <c:pt idx="3">
                  <c:v>0.02</c:v>
                </c:pt>
                <c:pt idx="4">
                  <c:v>5.98</c:v>
                </c:pt>
                <c:pt idx="5">
                  <c:v>0.6</c:v>
                </c:pt>
                <c:pt idx="6">
                  <c:v>0.1</c:v>
                </c:pt>
                <c:pt idx="7">
                  <c:v>2.3</c:v>
                </c:pt>
                <c:pt idx="8">
                  <c:v>2.3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360</xdr:colOff>
      <xdr:row>0</xdr:row>
      <xdr:rowOff>28800</xdr:rowOff>
    </xdr:from>
    <xdr:to>
      <xdr:col>7</xdr:col>
      <xdr:colOff>669600</xdr:colOff>
      <xdr:row>15</xdr:row>
      <xdr:rowOff>200160</xdr:rowOff>
    </xdr:to>
    <xdr:graphicFrame>
      <xdr:nvGraphicFramePr>
        <xdr:cNvPr id="0" name="Chart 1"/>
        <xdr:cNvGraphicFramePr/>
      </xdr:nvGraphicFramePr>
      <xdr:xfrm>
        <a:off x="1314360" y="28800"/>
        <a:ext cx="495396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7.12"/>
    <col collapsed="false" customWidth="true" hidden="false" outlineLevel="0" max="6" min="2" style="0" width="7.62"/>
    <col collapsed="false" customWidth="true" hidden="false" outlineLevel="0" max="8" min="7" style="0" width="10.6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2" t="s">
        <v>2</v>
      </c>
      <c r="H1" s="2"/>
    </row>
    <row r="2" customFormat="false" ht="15.75" hidden="false" customHeight="false" outlineLevel="0" collapsed="false">
      <c r="A2" s="1"/>
      <c r="B2" s="3" t="n">
        <v>1995</v>
      </c>
      <c r="C2" s="3" t="n">
        <v>1996</v>
      </c>
      <c r="D2" s="3" t="n">
        <v>1997</v>
      </c>
      <c r="E2" s="3" t="n">
        <v>1998</v>
      </c>
      <c r="F2" s="3" t="n">
        <v>1999</v>
      </c>
      <c r="G2" s="4" t="s">
        <v>3</v>
      </c>
      <c r="H2" s="5" t="s">
        <v>4</v>
      </c>
    </row>
    <row r="3" customFormat="false" ht="15.75" hidden="false" customHeight="false" outlineLevel="0" collapsed="false">
      <c r="A3" s="6" t="s">
        <v>5</v>
      </c>
      <c r="B3" s="3" t="n">
        <v>5398.98</v>
      </c>
      <c r="C3" s="3" t="n">
        <v>5456.36</v>
      </c>
      <c r="D3" s="3" t="n">
        <v>6267.55</v>
      </c>
      <c r="E3" s="3" t="n">
        <v>6537.65</v>
      </c>
      <c r="F3" s="3" t="n">
        <v>9206.9</v>
      </c>
      <c r="G3" s="3" t="n">
        <f aca="false">F3-B3</f>
        <v>3807.92</v>
      </c>
      <c r="H3" s="7" t="n">
        <f aca="false">F3/B3*100</f>
        <v>170.530359438264</v>
      </c>
    </row>
    <row r="4" customFormat="false" ht="31.5" hidden="false" customHeight="false" outlineLevel="0" collapsed="false">
      <c r="A4" s="8" t="s">
        <v>6</v>
      </c>
      <c r="B4" s="3" t="n">
        <v>210</v>
      </c>
      <c r="C4" s="3" t="n">
        <v>204.4</v>
      </c>
      <c r="D4" s="3" t="n">
        <v>234.4</v>
      </c>
      <c r="E4" s="3" t="n">
        <v>226.8</v>
      </c>
      <c r="F4" s="3" t="n">
        <v>308</v>
      </c>
      <c r="G4" s="3" t="n">
        <f aca="false">F4-B4</f>
        <v>98</v>
      </c>
      <c r="H4" s="7" t="n">
        <f aca="false">F4/B4*100</f>
        <v>146.666666666667</v>
      </c>
    </row>
  </sheetData>
  <mergeCells count="3">
    <mergeCell ref="A1:A2"/>
    <mergeCell ref="B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74"/>
    <col collapsed="false" customWidth="true" hidden="false" outlineLevel="0" max="2" min="2" style="0" width="54.24"/>
    <col collapsed="false" customWidth="true" hidden="false" outlineLevel="0" max="3" min="3" style="0" width="10.37"/>
  </cols>
  <sheetData>
    <row r="1" customFormat="false" ht="31.5" hidden="false" customHeight="true" outlineLevel="0" collapsed="false">
      <c r="A1" s="10" t="s">
        <v>62</v>
      </c>
      <c r="B1" s="10"/>
      <c r="C1" s="12" t="s">
        <v>63</v>
      </c>
    </row>
    <row r="2" customFormat="false" ht="15.75" hidden="false" customHeight="false" outlineLevel="0" collapsed="false">
      <c r="A2" s="23" t="n">
        <v>1</v>
      </c>
      <c r="B2" s="24" t="s">
        <v>64</v>
      </c>
      <c r="C2" s="12" t="n">
        <v>727.9</v>
      </c>
    </row>
    <row r="3" customFormat="false" ht="15.75" hidden="false" customHeight="false" outlineLevel="0" collapsed="false">
      <c r="A3" s="23" t="n">
        <v>2</v>
      </c>
      <c r="B3" s="24" t="s">
        <v>65</v>
      </c>
      <c r="C3" s="12" t="n">
        <v>587.02</v>
      </c>
    </row>
    <row r="4" customFormat="false" ht="15.75" hidden="false" customHeight="false" outlineLevel="0" collapsed="false">
      <c r="A4" s="23" t="n">
        <v>3</v>
      </c>
      <c r="B4" s="24" t="s">
        <v>66</v>
      </c>
      <c r="C4" s="12" t="n">
        <v>50.8</v>
      </c>
    </row>
    <row r="5" customFormat="false" ht="31.5" hidden="false" customHeight="false" outlineLevel="0" collapsed="false">
      <c r="A5" s="23" t="n">
        <v>4</v>
      </c>
      <c r="B5" s="24" t="s">
        <v>67</v>
      </c>
      <c r="C5" s="12" t="n">
        <v>222.8</v>
      </c>
    </row>
    <row r="6" customFormat="false" ht="15.75" hidden="false" customHeight="true" outlineLevel="0" collapsed="false">
      <c r="A6" s="8" t="s">
        <v>68</v>
      </c>
      <c r="B6" s="8"/>
      <c r="C6" s="15" t="n">
        <f aca="false">SUM(C2:C5)</f>
        <v>1588.52</v>
      </c>
    </row>
    <row r="7" customFormat="false" ht="15.75" hidden="false" customHeight="true" outlineLevel="0" collapsed="false">
      <c r="A7" s="8" t="s">
        <v>69</v>
      </c>
      <c r="B7" s="8"/>
      <c r="C7" s="15" t="n">
        <v>190.45</v>
      </c>
    </row>
    <row r="8" customFormat="false" ht="15.75" hidden="false" customHeight="true" outlineLevel="0" collapsed="false">
      <c r="A8" s="8" t="s">
        <v>70</v>
      </c>
      <c r="B8" s="8"/>
      <c r="C8" s="15" t="n">
        <f aca="false">C6*C7/1000</f>
        <v>302.533634</v>
      </c>
    </row>
    <row r="9" customFormat="false" ht="15.75" hidden="false" customHeight="true" outlineLevel="0" collapsed="false">
      <c r="A9" s="8" t="s">
        <v>71</v>
      </c>
      <c r="B9" s="8"/>
      <c r="C9" s="15" t="n">
        <v>1753.45</v>
      </c>
    </row>
    <row r="10" customFormat="false" ht="15.75" hidden="false" customHeight="true" outlineLevel="0" collapsed="false">
      <c r="A10" s="8" t="s">
        <v>72</v>
      </c>
      <c r="B10" s="8"/>
      <c r="C10" s="15" t="n">
        <f aca="false">SUM(C8:C9)</f>
        <v>2055.983634</v>
      </c>
    </row>
    <row r="11" customFormat="false" ht="15.75" hidden="false" customHeight="true" outlineLevel="0" collapsed="false">
      <c r="A11" s="8" t="s">
        <v>73</v>
      </c>
      <c r="B11" s="8"/>
      <c r="C11" s="15" t="n">
        <f aca="false">C8/C10*100</f>
        <v>14.7147880458274</v>
      </c>
    </row>
  </sheetData>
  <mergeCells count="7">
    <mergeCell ref="A1:B1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A1:C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2.62"/>
    <col collapsed="false" customWidth="true" hidden="false" outlineLevel="0" max="2" min="2" style="0" width="7.11"/>
    <col collapsed="false" customWidth="true" hidden="false" outlineLevel="0" max="3" min="3" style="0" width="16.99"/>
  </cols>
  <sheetData>
    <row r="1" customFormat="false" ht="31.5" hidden="false" customHeight="false" outlineLevel="0" collapsed="false">
      <c r="A1" s="12" t="s">
        <v>0</v>
      </c>
      <c r="B1" s="12" t="s">
        <v>74</v>
      </c>
      <c r="C1" s="12" t="s">
        <v>75</v>
      </c>
    </row>
    <row r="2" customFormat="false" ht="15.75" hidden="false" customHeight="false" outlineLevel="0" collapsed="false">
      <c r="A2" s="8" t="s">
        <v>76</v>
      </c>
      <c r="B2" s="12" t="n">
        <v>9206.9</v>
      </c>
      <c r="C2" s="25" t="n">
        <f aca="false">B2+D2</f>
        <v>10795.42</v>
      </c>
      <c r="D2" s="0" t="n">
        <v>1588.52</v>
      </c>
    </row>
    <row r="3" customFormat="false" ht="15.75" hidden="false" customHeight="false" outlineLevel="0" collapsed="false">
      <c r="A3" s="8" t="s">
        <v>77</v>
      </c>
      <c r="B3" s="12" t="n">
        <v>1962</v>
      </c>
      <c r="C3" s="15" t="n">
        <v>1962</v>
      </c>
    </row>
    <row r="4" customFormat="false" ht="15.75" hidden="false" customHeight="false" outlineLevel="0" collapsed="false">
      <c r="A4" s="8" t="s">
        <v>78</v>
      </c>
      <c r="B4" s="12" t="n">
        <v>1806.9</v>
      </c>
      <c r="C4" s="15" t="n">
        <f aca="false">C2*C3/1000</f>
        <v>21180.61404</v>
      </c>
    </row>
    <row r="5" customFormat="false" ht="15.75" hidden="false" customHeight="false" outlineLevel="0" collapsed="false">
      <c r="A5" s="8" t="s">
        <v>79</v>
      </c>
      <c r="B5" s="12" t="n">
        <v>1590</v>
      </c>
      <c r="C5" s="15" t="n">
        <v>1497.1</v>
      </c>
    </row>
    <row r="6" customFormat="false" ht="15.75" hidden="false" customHeight="false" outlineLevel="0" collapsed="false">
      <c r="A6" s="8" t="s">
        <v>80</v>
      </c>
      <c r="B6" s="12" t="n">
        <v>14638.97</v>
      </c>
      <c r="C6" s="15" t="n">
        <f aca="false">C5*C2/1000</f>
        <v>16161.823282</v>
      </c>
    </row>
    <row r="7" customFormat="false" ht="15.75" hidden="false" customHeight="false" outlineLevel="0" collapsed="false">
      <c r="A7" s="8" t="s">
        <v>81</v>
      </c>
      <c r="B7" s="12" t="n">
        <v>3424.9</v>
      </c>
      <c r="C7" s="15" t="n">
        <f aca="false">C4-C6</f>
        <v>5018.790758</v>
      </c>
    </row>
    <row r="8" customFormat="false" ht="15.75" hidden="false" customHeight="false" outlineLevel="0" collapsed="false">
      <c r="A8" s="8" t="s">
        <v>82</v>
      </c>
      <c r="B8" s="12" t="n">
        <v>23.4</v>
      </c>
      <c r="C8" s="15" t="n">
        <f aca="false">C7/C6*100</f>
        <v>31.05336984837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7.12"/>
    <col collapsed="false" customWidth="true" hidden="false" outlineLevel="0" max="6" min="2" style="0" width="5.62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</row>
    <row r="2" customFormat="false" ht="15.75" hidden="false" customHeight="false" outlineLevel="0" collapsed="false">
      <c r="A2" s="1"/>
      <c r="B2" s="3" t="n">
        <v>1995</v>
      </c>
      <c r="C2" s="3" t="n">
        <v>1996</v>
      </c>
      <c r="D2" s="3" t="n">
        <v>1997</v>
      </c>
      <c r="E2" s="3" t="n">
        <v>1998</v>
      </c>
      <c r="F2" s="3" t="n">
        <v>1999</v>
      </c>
    </row>
    <row r="3" customFormat="false" ht="15.75" hidden="false" customHeight="false" outlineLevel="0" collapsed="false">
      <c r="A3" s="6" t="s">
        <v>58</v>
      </c>
      <c r="B3" s="3" t="n">
        <v>613.4</v>
      </c>
      <c r="C3" s="3" t="n">
        <v>1187</v>
      </c>
      <c r="D3" s="3" t="n">
        <v>1137</v>
      </c>
      <c r="E3" s="3" t="n">
        <v>1154</v>
      </c>
      <c r="F3" s="3" t="n">
        <v>1719</v>
      </c>
    </row>
    <row r="4" customFormat="false" ht="15.75" hidden="false" customHeight="false" outlineLevel="0" collapsed="false">
      <c r="A4" s="6" t="s">
        <v>83</v>
      </c>
      <c r="B4" s="3" t="n">
        <v>499</v>
      </c>
      <c r="C4" s="3" t="n">
        <v>991</v>
      </c>
      <c r="D4" s="3" t="n">
        <v>1088</v>
      </c>
      <c r="E4" s="3" t="n">
        <v>1075</v>
      </c>
      <c r="F4" s="3" t="n">
        <v>1590</v>
      </c>
    </row>
    <row r="5" customFormat="false" ht="15.75" hidden="false" customHeight="false" outlineLevel="0" collapsed="false">
      <c r="A5" s="6" t="s">
        <v>84</v>
      </c>
      <c r="B5" s="3" t="n">
        <v>860</v>
      </c>
      <c r="C5" s="3" t="n">
        <v>1606</v>
      </c>
      <c r="D5" s="3" t="n">
        <v>1928</v>
      </c>
      <c r="E5" s="3" t="n">
        <v>1961</v>
      </c>
      <c r="F5" s="3" t="n">
        <v>2117</v>
      </c>
    </row>
  </sheetData>
  <mergeCells count="2">
    <mergeCell ref="A1:A2"/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2" activeCellId="0" sqref="A3:A1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6.49"/>
    <col collapsed="false" customWidth="true" hidden="false" outlineLevel="0" max="6" min="2" style="0" width="5.62"/>
  </cols>
  <sheetData>
    <row r="1" customFormat="false" ht="15.75" hidden="false" customHeight="false" outlineLevel="0" collapsed="false">
      <c r="A1" s="1" t="s">
        <v>85</v>
      </c>
      <c r="B1" s="1" t="s">
        <v>1</v>
      </c>
      <c r="C1" s="1"/>
      <c r="D1" s="1"/>
      <c r="E1" s="1"/>
      <c r="F1" s="1"/>
    </row>
    <row r="2" customFormat="false" ht="15.75" hidden="false" customHeight="false" outlineLevel="0" collapsed="false">
      <c r="A2" s="1"/>
      <c r="B2" s="3" t="n">
        <v>1995</v>
      </c>
      <c r="C2" s="3" t="n">
        <v>1996</v>
      </c>
      <c r="D2" s="3" t="n">
        <v>1997</v>
      </c>
      <c r="E2" s="3" t="n">
        <v>1998</v>
      </c>
      <c r="F2" s="3" t="n">
        <v>1999</v>
      </c>
    </row>
    <row r="3" customFormat="false" ht="15.75" hidden="false" customHeight="false" outlineLevel="0" collapsed="false">
      <c r="A3" s="6" t="s">
        <v>86</v>
      </c>
      <c r="B3" s="3" t="n">
        <v>8.5</v>
      </c>
      <c r="C3" s="3" t="n">
        <v>6.9</v>
      </c>
      <c r="D3" s="3" t="n">
        <v>7.1</v>
      </c>
      <c r="E3" s="3" t="n">
        <v>10.1</v>
      </c>
      <c r="F3" s="3" t="n">
        <v>6.6</v>
      </c>
    </row>
    <row r="4" customFormat="false" ht="15.75" hidden="false" customHeight="false" outlineLevel="0" collapsed="false">
      <c r="A4" s="6" t="s">
        <v>87</v>
      </c>
      <c r="B4" s="3" t="n">
        <v>53.4</v>
      </c>
      <c r="C4" s="3" t="n">
        <v>58.6</v>
      </c>
      <c r="D4" s="3" t="n">
        <v>63.5</v>
      </c>
      <c r="E4" s="3" t="n">
        <v>67.1</v>
      </c>
      <c r="F4" s="3" t="n">
        <v>78.7</v>
      </c>
    </row>
    <row r="5" customFormat="false" ht="15.75" hidden="false" customHeight="false" outlineLevel="0" collapsed="false">
      <c r="A5" s="6" t="s">
        <v>88</v>
      </c>
      <c r="B5" s="3" t="n">
        <v>8.7</v>
      </c>
      <c r="C5" s="3" t="n">
        <v>12.3</v>
      </c>
      <c r="D5" s="3" t="n">
        <v>12</v>
      </c>
      <c r="E5" s="3" t="n">
        <v>5.4</v>
      </c>
      <c r="F5" s="3" t="n">
        <v>3.4</v>
      </c>
    </row>
    <row r="6" customFormat="false" ht="15.75" hidden="false" customHeight="false" outlineLevel="0" collapsed="false">
      <c r="A6" s="6" t="s">
        <v>89</v>
      </c>
      <c r="B6" s="3" t="n">
        <v>0.09</v>
      </c>
      <c r="C6" s="3" t="n">
        <v>0.05</v>
      </c>
      <c r="D6" s="3" t="n">
        <v>0.04</v>
      </c>
      <c r="E6" s="3" t="n">
        <v>0.02</v>
      </c>
      <c r="F6" s="3" t="n">
        <v>0.02</v>
      </c>
    </row>
    <row r="7" customFormat="false" ht="15.75" hidden="false" customHeight="false" outlineLevel="0" collapsed="false">
      <c r="A7" s="6" t="s">
        <v>90</v>
      </c>
      <c r="B7" s="3" t="n">
        <v>8.4</v>
      </c>
      <c r="C7" s="3" t="n">
        <v>6.3</v>
      </c>
      <c r="D7" s="3" t="n">
        <v>6.4</v>
      </c>
      <c r="E7" s="3" t="n">
        <v>8.78</v>
      </c>
      <c r="F7" s="3" t="n">
        <v>5.98</v>
      </c>
    </row>
    <row r="8" customFormat="false" ht="15.75" hidden="false" customHeight="false" outlineLevel="0" collapsed="false">
      <c r="A8" s="6" t="s">
        <v>91</v>
      </c>
      <c r="B8" s="3" t="n">
        <v>0.4</v>
      </c>
      <c r="C8" s="3" t="n">
        <v>0.4</v>
      </c>
      <c r="D8" s="3" t="n">
        <v>0.5</v>
      </c>
      <c r="E8" s="3" t="n">
        <v>0.4</v>
      </c>
      <c r="F8" s="3" t="n">
        <v>0.6</v>
      </c>
    </row>
    <row r="9" customFormat="false" ht="15.75" hidden="false" customHeight="false" outlineLevel="0" collapsed="false">
      <c r="A9" s="6" t="s">
        <v>92</v>
      </c>
      <c r="B9" s="3" t="n">
        <v>0.2</v>
      </c>
      <c r="C9" s="3" t="n">
        <v>0.2</v>
      </c>
      <c r="D9" s="3" t="n">
        <v>0.1</v>
      </c>
      <c r="E9" s="3" t="n">
        <v>0.1</v>
      </c>
      <c r="F9" s="3" t="n">
        <v>0.1</v>
      </c>
    </row>
    <row r="10" customFormat="false" ht="15.75" hidden="false" customHeight="false" outlineLevel="0" collapsed="false">
      <c r="A10" s="6" t="s">
        <v>93</v>
      </c>
      <c r="B10" s="3" t="n">
        <v>5.51</v>
      </c>
      <c r="C10" s="3" t="n">
        <v>2.5</v>
      </c>
      <c r="D10" s="3" t="n">
        <v>2.96</v>
      </c>
      <c r="E10" s="3" t="n">
        <v>2.2</v>
      </c>
      <c r="F10" s="3" t="n">
        <v>2.3</v>
      </c>
    </row>
    <row r="11" customFormat="false" ht="15.75" hidden="false" customHeight="false" outlineLevel="0" collapsed="false">
      <c r="A11" s="6" t="s">
        <v>94</v>
      </c>
      <c r="B11" s="3" t="n">
        <v>14.8</v>
      </c>
      <c r="C11" s="3" t="n">
        <v>12.75</v>
      </c>
      <c r="D11" s="3" t="n">
        <v>7.4</v>
      </c>
      <c r="E11" s="3" t="n">
        <v>5.9</v>
      </c>
      <c r="F11" s="3" t="n">
        <v>2.3</v>
      </c>
    </row>
    <row r="12" customFormat="false" ht="15.75" hidden="false" customHeight="false" outlineLevel="0" collapsed="false">
      <c r="A12" s="6" t="s">
        <v>95</v>
      </c>
      <c r="B12" s="3" t="n">
        <f aca="false">SUM(B3:B11)</f>
        <v>100</v>
      </c>
      <c r="C12" s="3" t="n">
        <f aca="false">SUM(C3:C11)</f>
        <v>100</v>
      </c>
      <c r="D12" s="3" t="n">
        <f aca="false">SUM(D3:D11)</f>
        <v>100</v>
      </c>
      <c r="E12" s="3" t="n">
        <f aca="false">SUM(E3:E11)</f>
        <v>100</v>
      </c>
      <c r="F12" s="3" t="n">
        <f aca="false">SUM(F3:F11)</f>
        <v>100</v>
      </c>
    </row>
  </sheetData>
  <mergeCells count="2">
    <mergeCell ref="A1:A2"/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0.12"/>
    <col collapsed="false" customWidth="true" hidden="false" outlineLevel="0" max="3" min="2" style="0" width="5.62"/>
    <col collapsed="false" customWidth="true" hidden="false" outlineLevel="0" max="4" min="4" style="0" width="16.49"/>
  </cols>
  <sheetData>
    <row r="1" customFormat="false" ht="15.75" hidden="false" customHeight="false" outlineLevel="0" collapsed="false">
      <c r="A1" s="3" t="s">
        <v>0</v>
      </c>
      <c r="B1" s="3" t="n">
        <v>1998</v>
      </c>
      <c r="C1" s="3" t="n">
        <v>1999</v>
      </c>
      <c r="D1" s="3" t="s">
        <v>96</v>
      </c>
    </row>
    <row r="2" customFormat="false" ht="15.75" hidden="false" customHeight="false" outlineLevel="0" collapsed="false">
      <c r="A2" s="6" t="s">
        <v>97</v>
      </c>
      <c r="B2" s="3" t="n">
        <v>774.3</v>
      </c>
      <c r="C2" s="3" t="n">
        <v>1352.9</v>
      </c>
      <c r="D2" s="3" t="n">
        <f aca="false">C2-B2</f>
        <v>578.6</v>
      </c>
    </row>
    <row r="3" customFormat="false" ht="15.75" hidden="false" customHeight="false" outlineLevel="0" collapsed="false">
      <c r="A3" s="6" t="s">
        <v>98</v>
      </c>
      <c r="B3" s="3" t="n">
        <v>5.96</v>
      </c>
      <c r="C3" s="3" t="n">
        <v>6.34</v>
      </c>
      <c r="D3" s="3" t="n">
        <f aca="false">C3-B3</f>
        <v>0.38</v>
      </c>
    </row>
    <row r="4" customFormat="false" ht="15.75" hidden="false" customHeight="false" outlineLevel="0" collapsed="false">
      <c r="A4" s="6" t="s">
        <v>99</v>
      </c>
      <c r="B4" s="3" t="n">
        <v>105.9</v>
      </c>
      <c r="C4" s="3" t="n">
        <v>244.5</v>
      </c>
      <c r="D4" s="3" t="n">
        <f aca="false">C4-B4</f>
        <v>138.6</v>
      </c>
    </row>
    <row r="5" customFormat="false" ht="15.75" hidden="false" customHeight="false" outlineLevel="0" collapsed="false">
      <c r="A5" s="6" t="s">
        <v>100</v>
      </c>
      <c r="B5" s="3"/>
      <c r="C5" s="3"/>
      <c r="D5" s="3"/>
    </row>
    <row r="6" customFormat="false" ht="15.75" hidden="false" customHeight="false" outlineLevel="0" collapsed="false">
      <c r="A6" s="3" t="s">
        <v>101</v>
      </c>
      <c r="B6" s="3"/>
      <c r="C6" s="3"/>
      <c r="D6" s="3" t="n">
        <v>40.2</v>
      </c>
    </row>
    <row r="7" customFormat="false" ht="15.75" hidden="false" customHeight="false" outlineLevel="0" collapsed="false">
      <c r="A7" s="3" t="s">
        <v>102</v>
      </c>
      <c r="B7" s="3"/>
      <c r="C7" s="3"/>
      <c r="D7" s="3" t="n">
        <v>87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0.87"/>
    <col collapsed="false" customWidth="true" hidden="false" outlineLevel="0" max="3" min="2" style="0" width="5.62"/>
    <col collapsed="false" customWidth="true" hidden="false" outlineLevel="0" max="4" min="4" style="0" width="17.12"/>
  </cols>
  <sheetData>
    <row r="1" customFormat="false" ht="15.75" hidden="false" customHeight="false" outlineLevel="0" collapsed="false">
      <c r="A1" s="3" t="s">
        <v>0</v>
      </c>
      <c r="B1" s="3" t="n">
        <v>1998</v>
      </c>
      <c r="C1" s="3" t="n">
        <v>1999</v>
      </c>
      <c r="D1" s="3" t="s">
        <v>96</v>
      </c>
    </row>
    <row r="2" customFormat="false" ht="15.75" hidden="false" customHeight="false" outlineLevel="0" collapsed="false">
      <c r="A2" s="6" t="s">
        <v>103</v>
      </c>
      <c r="B2" s="3" t="n">
        <v>116.6</v>
      </c>
      <c r="C2" s="3" t="n">
        <v>113.5</v>
      </c>
      <c r="D2" s="3" t="n">
        <f aca="false">C2-B2</f>
        <v>-3.09999999999999</v>
      </c>
    </row>
    <row r="3" customFormat="false" ht="15.75" hidden="false" customHeight="false" outlineLevel="0" collapsed="false">
      <c r="A3" s="6" t="s">
        <v>104</v>
      </c>
      <c r="B3" s="3" t="n">
        <v>14.1</v>
      </c>
      <c r="C3" s="3" t="n">
        <v>9.9</v>
      </c>
      <c r="D3" s="3" t="n">
        <f aca="false">C3-B3</f>
        <v>-4.2</v>
      </c>
    </row>
    <row r="4" customFormat="false" ht="15.75" hidden="false" customHeight="false" outlineLevel="0" collapsed="false">
      <c r="A4" s="6" t="s">
        <v>105</v>
      </c>
      <c r="B4" s="3" t="n">
        <v>8.3</v>
      </c>
      <c r="C4" s="3" t="n">
        <v>11.5</v>
      </c>
      <c r="D4" s="3" t="n">
        <f aca="false">C4-B4</f>
        <v>3.2</v>
      </c>
    </row>
    <row r="5" customFormat="false" ht="15.75" hidden="false" customHeight="false" outlineLevel="0" collapsed="false">
      <c r="A5" s="6" t="s">
        <v>106</v>
      </c>
      <c r="B5" s="3"/>
      <c r="C5" s="3"/>
      <c r="D5" s="3"/>
    </row>
    <row r="6" customFormat="false" ht="15.75" hidden="false" customHeight="false" outlineLevel="0" collapsed="false">
      <c r="A6" s="3" t="s">
        <v>107</v>
      </c>
      <c r="B6" s="3"/>
      <c r="C6" s="3"/>
      <c r="D6" s="3" t="n">
        <v>-25.9</v>
      </c>
    </row>
    <row r="7" customFormat="false" ht="15.75" hidden="false" customHeight="false" outlineLevel="0" collapsed="false">
      <c r="A7" s="3" t="s">
        <v>108</v>
      </c>
      <c r="B7" s="3"/>
      <c r="C7" s="3"/>
      <c r="D7" s="3" t="n">
        <v>31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5.62"/>
    <col collapsed="false" customWidth="true" hidden="false" outlineLevel="0" max="5" min="4" style="0" width="7.49"/>
    <col collapsed="false" customWidth="true" hidden="false" outlineLevel="0" max="7" min="6" style="0" width="6.37"/>
    <col collapsed="false" customWidth="true" hidden="false" outlineLevel="0" max="8" min="8" style="0" width="11.49"/>
    <col collapsed="false" customWidth="true" hidden="false" outlineLevel="0" max="10" min="10" style="0" width="10.11"/>
    <col collapsed="false" customWidth="true" hidden="false" outlineLevel="0" max="11" min="11" style="0" width="7.99"/>
  </cols>
  <sheetData>
    <row r="1" customFormat="false" ht="15.75" hidden="false" customHeight="true" outlineLevel="0" collapsed="false">
      <c r="A1" s="1" t="s">
        <v>1</v>
      </c>
      <c r="B1" s="9" t="s">
        <v>109</v>
      </c>
      <c r="C1" s="9"/>
      <c r="D1" s="9" t="s">
        <v>110</v>
      </c>
      <c r="E1" s="9"/>
      <c r="F1" s="2" t="s">
        <v>111</v>
      </c>
      <c r="G1" s="2"/>
      <c r="H1" s="2"/>
      <c r="I1" s="26" t="s">
        <v>112</v>
      </c>
      <c r="J1" s="26"/>
      <c r="K1" s="26"/>
    </row>
    <row r="2" customFormat="false" ht="19.5" hidden="false" customHeight="true" outlineLevel="0" collapsed="false">
      <c r="A2" s="1"/>
      <c r="B2" s="9"/>
      <c r="C2" s="9"/>
      <c r="D2" s="9"/>
      <c r="E2" s="9"/>
      <c r="F2" s="1" t="s">
        <v>7</v>
      </c>
      <c r="G2" s="1" t="s">
        <v>8</v>
      </c>
      <c r="H2" s="11" t="s">
        <v>113</v>
      </c>
      <c r="I2" s="1" t="s">
        <v>12</v>
      </c>
      <c r="J2" s="2" t="s">
        <v>55</v>
      </c>
      <c r="K2" s="2"/>
    </row>
    <row r="3" customFormat="false" ht="29.25" hidden="false" customHeight="true" outlineLevel="0" collapsed="false">
      <c r="A3" s="1"/>
      <c r="B3" s="3" t="s">
        <v>7</v>
      </c>
      <c r="C3" s="3" t="s">
        <v>8</v>
      </c>
      <c r="D3" s="3" t="s">
        <v>7</v>
      </c>
      <c r="E3" s="3" t="s">
        <v>8</v>
      </c>
      <c r="F3" s="1"/>
      <c r="G3" s="1"/>
      <c r="H3" s="11"/>
      <c r="I3" s="1"/>
      <c r="J3" s="11" t="s">
        <v>114</v>
      </c>
      <c r="K3" s="11" t="s">
        <v>115</v>
      </c>
    </row>
    <row r="4" customFormat="false" ht="15.75" hidden="false" customHeight="false" outlineLevel="0" collapsed="false">
      <c r="A4" s="2" t="n">
        <v>1995</v>
      </c>
      <c r="B4" s="2" t="n">
        <v>538.4</v>
      </c>
      <c r="C4" s="2" t="n">
        <v>685.2</v>
      </c>
      <c r="D4" s="2" t="n">
        <v>95.9</v>
      </c>
      <c r="E4" s="2" t="n">
        <v>111.7</v>
      </c>
      <c r="F4" s="20" t="n">
        <f aca="false">B4/D4*100</f>
        <v>561.418143899896</v>
      </c>
      <c r="G4" s="20" t="n">
        <f aca="false">C4/E4*100</f>
        <v>613.428827215757</v>
      </c>
      <c r="H4" s="2" t="n">
        <v>482</v>
      </c>
      <c r="I4" s="20" t="n">
        <f aca="false">G4-F4</f>
        <v>52.0106833158609</v>
      </c>
      <c r="J4" s="20" t="n">
        <f aca="false">H4-F4</f>
        <v>-79.4181438998957</v>
      </c>
      <c r="K4" s="20" t="n">
        <f aca="false">G4-H4</f>
        <v>131.428827215757</v>
      </c>
    </row>
    <row r="5" customFormat="false" ht="15.75" hidden="false" customHeight="false" outlineLevel="0" collapsed="false">
      <c r="A5" s="2" t="n">
        <v>1996</v>
      </c>
      <c r="B5" s="2" t="n">
        <v>685.2</v>
      </c>
      <c r="C5" s="2" t="n">
        <v>1235.7</v>
      </c>
      <c r="D5" s="2" t="n">
        <v>111.7</v>
      </c>
      <c r="E5" s="2" t="n">
        <v>104.1</v>
      </c>
      <c r="F5" s="20" t="n">
        <f aca="false">B5/D5*100</f>
        <v>613.428827215757</v>
      </c>
      <c r="G5" s="20" t="n">
        <f aca="false">C5/E5*100</f>
        <v>1187.03170028818</v>
      </c>
      <c r="H5" s="2" t="n">
        <v>713.3</v>
      </c>
      <c r="I5" s="20" t="n">
        <f aca="false">G5-F5</f>
        <v>573.602873072428</v>
      </c>
      <c r="J5" s="20" t="n">
        <f aca="false">H5-F5</f>
        <v>99.8711727842434</v>
      </c>
      <c r="K5" s="20" t="n">
        <f aca="false">G5-H5</f>
        <v>473.731700288185</v>
      </c>
    </row>
    <row r="6" customFormat="false" ht="15.75" hidden="false" customHeight="false" outlineLevel="0" collapsed="false">
      <c r="A6" s="2" t="n">
        <v>1997</v>
      </c>
      <c r="B6" s="2" t="n">
        <v>1235.7</v>
      </c>
      <c r="C6" s="2" t="n">
        <v>1228</v>
      </c>
      <c r="D6" s="2" t="n">
        <v>104.1</v>
      </c>
      <c r="E6" s="2" t="n">
        <v>108</v>
      </c>
      <c r="F6" s="20" t="n">
        <f aca="false">B6/D6*100</f>
        <v>1187.03170028818</v>
      </c>
      <c r="G6" s="20" t="n">
        <f aca="false">C6/E6*100</f>
        <v>1137.03703703704</v>
      </c>
      <c r="H6" s="2" t="n">
        <v>1334.6</v>
      </c>
      <c r="I6" s="20" t="n">
        <f aca="false">G6-F6</f>
        <v>-49.9946632511476</v>
      </c>
      <c r="J6" s="20" t="n">
        <f aca="false">H6-F6</f>
        <v>147.568299711815</v>
      </c>
      <c r="K6" s="20" t="n">
        <f aca="false">G6-H6</f>
        <v>-197.562962962963</v>
      </c>
    </row>
    <row r="7" customFormat="false" ht="15.75" hidden="false" customHeight="false" outlineLevel="0" collapsed="false">
      <c r="A7" s="2" t="n">
        <v>1998</v>
      </c>
      <c r="B7" s="2" t="n">
        <v>1228</v>
      </c>
      <c r="C7" s="2" t="n">
        <v>1104</v>
      </c>
      <c r="D7" s="2" t="n">
        <v>108</v>
      </c>
      <c r="E7" s="2" t="n">
        <v>95.7</v>
      </c>
      <c r="F7" s="20" t="n">
        <f aca="false">B7/D7*100</f>
        <v>1137.03703703704</v>
      </c>
      <c r="G7" s="20" t="n">
        <f aca="false">C7/E7*100</f>
        <v>1153.60501567398</v>
      </c>
      <c r="H7" s="2" t="n">
        <v>1175.2</v>
      </c>
      <c r="I7" s="20" t="n">
        <f aca="false">G7-F7</f>
        <v>16.5679786369442</v>
      </c>
      <c r="J7" s="20" t="n">
        <f aca="false">H7-F7</f>
        <v>38.1629629629631</v>
      </c>
      <c r="K7" s="20" t="n">
        <f aca="false">G7-H7</f>
        <v>-21.5949843260189</v>
      </c>
    </row>
    <row r="8" customFormat="false" ht="15.75" hidden="false" customHeight="false" outlineLevel="0" collapsed="false">
      <c r="A8" s="2" t="n">
        <v>1999</v>
      </c>
      <c r="B8" s="2" t="n">
        <v>1104.4</v>
      </c>
      <c r="C8" s="2" t="n">
        <v>2131.6</v>
      </c>
      <c r="D8" s="2" t="n">
        <v>95.7</v>
      </c>
      <c r="E8" s="2" t="n">
        <v>124</v>
      </c>
      <c r="F8" s="20" t="n">
        <f aca="false">B8/D8*100</f>
        <v>1154.02298850575</v>
      </c>
      <c r="G8" s="20" t="n">
        <f aca="false">C8/E8*100</f>
        <v>1719.03225806452</v>
      </c>
      <c r="H8" s="2" t="n">
        <v>890.6</v>
      </c>
      <c r="I8" s="20" t="n">
        <f aca="false">G8-F8</f>
        <v>565.009269558769</v>
      </c>
      <c r="J8" s="20" t="n">
        <f aca="false">H8-F8</f>
        <v>-263.422988505747</v>
      </c>
      <c r="K8" s="20" t="n">
        <f aca="false">G8-H8</f>
        <v>828.432258064516</v>
      </c>
    </row>
  </sheetData>
  <mergeCells count="10">
    <mergeCell ref="A1:A3"/>
    <mergeCell ref="B1:C2"/>
    <mergeCell ref="D1:E2"/>
    <mergeCell ref="F1:H1"/>
    <mergeCell ref="I1:K1"/>
    <mergeCell ref="F2:F3"/>
    <mergeCell ref="G2:G3"/>
    <mergeCell ref="H2:H3"/>
    <mergeCell ref="I2:I3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4.37"/>
    <col collapsed="false" customWidth="true" hidden="false" outlineLevel="0" max="3" min="3" style="0" width="13.99"/>
    <col collapsed="false" customWidth="true" hidden="false" outlineLevel="0" max="4" min="4" style="0" width="15.74"/>
    <col collapsed="false" customWidth="true" hidden="false" outlineLevel="0" max="5" min="5" style="0" width="12.24"/>
    <col collapsed="false" customWidth="true" hidden="false" outlineLevel="0" max="6" min="6" style="0" width="13.87"/>
  </cols>
  <sheetData>
    <row r="1" customFormat="false" ht="39" hidden="false" customHeight="true" outlineLevel="0" collapsed="false">
      <c r="A1" s="12" t="s">
        <v>1</v>
      </c>
      <c r="B1" s="12" t="s">
        <v>49</v>
      </c>
      <c r="C1" s="12" t="s">
        <v>116</v>
      </c>
      <c r="D1" s="12" t="s">
        <v>117</v>
      </c>
      <c r="E1" s="12" t="s">
        <v>81</v>
      </c>
      <c r="F1" s="12" t="s">
        <v>118</v>
      </c>
    </row>
    <row r="2" customFormat="false" ht="15.75" hidden="false" customHeight="false" outlineLevel="0" collapsed="false">
      <c r="A2" s="12" t="n">
        <v>1995</v>
      </c>
      <c r="B2" s="12" t="s">
        <v>119</v>
      </c>
      <c r="C2" s="12" t="n">
        <v>499</v>
      </c>
      <c r="D2" s="12" t="n">
        <v>464</v>
      </c>
      <c r="E2" s="12" t="n">
        <f aca="false">D2-C2</f>
        <v>-35</v>
      </c>
      <c r="F2" s="15" t="n">
        <f aca="false">E2/C2*100</f>
        <v>-7.01402805611223</v>
      </c>
    </row>
    <row r="3" customFormat="false" ht="15.75" hidden="false" customHeight="false" outlineLevel="0" collapsed="false">
      <c r="A3" s="12" t="n">
        <v>1995</v>
      </c>
      <c r="B3" s="12" t="s">
        <v>120</v>
      </c>
      <c r="C3" s="12" t="n">
        <v>860</v>
      </c>
      <c r="D3" s="12" t="n">
        <v>973</v>
      </c>
      <c r="E3" s="12" t="n">
        <f aca="false">D3-C3</f>
        <v>113</v>
      </c>
      <c r="F3" s="15" t="n">
        <f aca="false">E3/C3*100</f>
        <v>13.1395348837209</v>
      </c>
    </row>
    <row r="4" customFormat="false" ht="15.75" hidden="false" customHeight="false" outlineLevel="0" collapsed="false">
      <c r="A4" s="12" t="n">
        <v>1996</v>
      </c>
      <c r="B4" s="12" t="s">
        <v>119</v>
      </c>
      <c r="C4" s="12" t="n">
        <v>991</v>
      </c>
      <c r="D4" s="12" t="n">
        <v>792</v>
      </c>
      <c r="E4" s="12" t="n">
        <f aca="false">D4-C4</f>
        <v>-199</v>
      </c>
      <c r="F4" s="15" t="n">
        <f aca="false">E4/C4*100</f>
        <v>-20.0807265388496</v>
      </c>
    </row>
    <row r="5" customFormat="false" ht="15.75" hidden="false" customHeight="false" outlineLevel="0" collapsed="false">
      <c r="A5" s="12" t="n">
        <v>1996</v>
      </c>
      <c r="B5" s="12" t="s">
        <v>120</v>
      </c>
      <c r="C5" s="12" t="n">
        <v>1606</v>
      </c>
      <c r="D5" s="12" t="n">
        <v>1336</v>
      </c>
      <c r="E5" s="12" t="n">
        <f aca="false">D5-C5</f>
        <v>-270</v>
      </c>
      <c r="F5" s="15" t="n">
        <f aca="false">E5/C5*100</f>
        <v>-16.8119551681196</v>
      </c>
    </row>
    <row r="6" customFormat="false" ht="15.75" hidden="false" customHeight="false" outlineLevel="0" collapsed="false">
      <c r="A6" s="12" t="n">
        <v>1997</v>
      </c>
      <c r="B6" s="12" t="s">
        <v>119</v>
      </c>
      <c r="C6" s="12" t="n">
        <v>1088</v>
      </c>
      <c r="D6" s="12" t="n">
        <v>993</v>
      </c>
      <c r="E6" s="12" t="n">
        <f aca="false">D6-C6</f>
        <v>-95</v>
      </c>
      <c r="F6" s="15" t="n">
        <f aca="false">E6/C6*100</f>
        <v>-8.73161764705882</v>
      </c>
    </row>
    <row r="7" customFormat="false" ht="15.75" hidden="false" customHeight="false" outlineLevel="0" collapsed="false">
      <c r="A7" s="12" t="n">
        <v>1997</v>
      </c>
      <c r="B7" s="12" t="s">
        <v>120</v>
      </c>
      <c r="C7" s="12" t="n">
        <v>1928</v>
      </c>
      <c r="D7" s="12" t="n">
        <v>1774</v>
      </c>
      <c r="E7" s="12" t="n">
        <f aca="false">D7-C7</f>
        <v>-154</v>
      </c>
      <c r="F7" s="15" t="n">
        <f aca="false">E7/C7*100</f>
        <v>-7.98755186721992</v>
      </c>
    </row>
    <row r="8" customFormat="false" ht="15.75" hidden="false" customHeight="false" outlineLevel="0" collapsed="false">
      <c r="A8" s="12" t="n">
        <v>1998</v>
      </c>
      <c r="B8" s="12" t="s">
        <v>119</v>
      </c>
      <c r="C8" s="12" t="n">
        <v>1075</v>
      </c>
      <c r="D8" s="12" t="n">
        <v>896</v>
      </c>
      <c r="E8" s="12" t="n">
        <f aca="false">D8-C8</f>
        <v>-179</v>
      </c>
      <c r="F8" s="15" t="n">
        <f aca="false">E8/C8*100</f>
        <v>-16.6511627906977</v>
      </c>
    </row>
    <row r="9" customFormat="false" ht="15.75" hidden="false" customHeight="false" outlineLevel="0" collapsed="false">
      <c r="A9" s="12" t="n">
        <v>1998</v>
      </c>
      <c r="B9" s="12" t="s">
        <v>120</v>
      </c>
      <c r="C9" s="12" t="n">
        <v>1961</v>
      </c>
      <c r="D9" s="12" t="n">
        <v>1820</v>
      </c>
      <c r="E9" s="12" t="n">
        <f aca="false">D9-C9</f>
        <v>-141</v>
      </c>
      <c r="F9" s="15" t="n">
        <f aca="false">E9/C9*100</f>
        <v>-7.19020907700153</v>
      </c>
    </row>
    <row r="10" customFormat="false" ht="15.75" hidden="false" customHeight="false" outlineLevel="0" collapsed="false">
      <c r="A10" s="12" t="n">
        <v>1999</v>
      </c>
      <c r="B10" s="12" t="s">
        <v>119</v>
      </c>
      <c r="C10" s="12" t="n">
        <v>1590</v>
      </c>
      <c r="D10" s="12" t="n">
        <v>1962</v>
      </c>
      <c r="E10" s="12" t="n">
        <f aca="false">D10-C10</f>
        <v>372</v>
      </c>
      <c r="F10" s="15" t="n">
        <f aca="false">E10/C10*100</f>
        <v>23.3962264150943</v>
      </c>
    </row>
    <row r="11" customFormat="false" ht="15.75" hidden="false" customHeight="false" outlineLevel="0" collapsed="false">
      <c r="A11" s="12" t="n">
        <v>1999</v>
      </c>
      <c r="B11" s="12" t="s">
        <v>120</v>
      </c>
      <c r="C11" s="12" t="n">
        <v>2117</v>
      </c>
      <c r="D11" s="12" t="n">
        <v>2393</v>
      </c>
      <c r="E11" s="12" t="n">
        <f aca="false">D11-C11</f>
        <v>276</v>
      </c>
      <c r="F11" s="15" t="n">
        <f aca="false">E11/C11*100</f>
        <v>13.0373169579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62"/>
    <col collapsed="false" customWidth="true" hidden="false" outlineLevel="0" max="7" min="2" style="0" width="5.62"/>
  </cols>
  <sheetData>
    <row r="1" customFormat="false" ht="15.75" hidden="false" customHeight="tru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9" t="s">
        <v>2</v>
      </c>
      <c r="I1" s="9"/>
    </row>
    <row r="2" customFormat="false" ht="15.75" hidden="false" customHeight="false" outlineLevel="0" collapsed="false">
      <c r="A2" s="1"/>
      <c r="B2" s="1" t="n">
        <v>1995</v>
      </c>
      <c r="C2" s="1" t="n">
        <v>1996</v>
      </c>
      <c r="D2" s="1" t="n">
        <v>1997</v>
      </c>
      <c r="E2" s="1" t="n">
        <v>1998</v>
      </c>
      <c r="F2" s="3" t="n">
        <v>1999</v>
      </c>
      <c r="G2" s="3"/>
      <c r="H2" s="9"/>
      <c r="I2" s="9"/>
    </row>
    <row r="3" customFormat="false" ht="15.75" hidden="false" customHeight="false" outlineLevel="0" collapsed="false">
      <c r="A3" s="1"/>
      <c r="B3" s="1"/>
      <c r="C3" s="1"/>
      <c r="D3" s="1"/>
      <c r="E3" s="1"/>
      <c r="F3" s="3" t="s">
        <v>7</v>
      </c>
      <c r="G3" s="3" t="s">
        <v>8</v>
      </c>
      <c r="H3" s="4" t="s">
        <v>9</v>
      </c>
      <c r="I3" s="5" t="s">
        <v>4</v>
      </c>
    </row>
    <row r="4" customFormat="false" ht="15.75" hidden="false" customHeight="false" outlineLevel="0" collapsed="false">
      <c r="A4" s="6" t="s">
        <v>10</v>
      </c>
      <c r="B4" s="3" t="n">
        <v>21586</v>
      </c>
      <c r="C4" s="3" t="n">
        <v>22743</v>
      </c>
      <c r="D4" s="3" t="n">
        <v>23860</v>
      </c>
      <c r="E4" s="3" t="n">
        <v>23191</v>
      </c>
      <c r="F4" s="3" t="n">
        <v>23590</v>
      </c>
      <c r="G4" s="3" t="n">
        <v>23607</v>
      </c>
      <c r="H4" s="3" t="n">
        <f aca="false">G4-B4</f>
        <v>2021</v>
      </c>
      <c r="I4" s="7" t="n">
        <f aca="false">G4/B4*100</f>
        <v>109.362549800797</v>
      </c>
    </row>
    <row r="5" customFormat="false" ht="15.75" hidden="false" customHeight="false" outlineLevel="0" collapsed="false">
      <c r="A5" s="6" t="s">
        <v>11</v>
      </c>
      <c r="B5" s="3" t="n">
        <v>7285</v>
      </c>
      <c r="C5" s="3" t="n">
        <v>7340</v>
      </c>
      <c r="D5" s="3" t="n">
        <v>7313</v>
      </c>
      <c r="E5" s="3" t="n">
        <v>8483</v>
      </c>
      <c r="F5" s="3" t="n">
        <v>7850</v>
      </c>
      <c r="G5" s="3" t="n">
        <v>7896</v>
      </c>
      <c r="H5" s="3" t="n">
        <f aca="false">G5-B5</f>
        <v>611</v>
      </c>
      <c r="I5" s="7" t="n">
        <f aca="false">G5/B5*100</f>
        <v>108.387096774194</v>
      </c>
    </row>
  </sheetData>
  <mergeCells count="8">
    <mergeCell ref="A1:A3"/>
    <mergeCell ref="B1:G1"/>
    <mergeCell ref="H1:I2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6.37"/>
    <col collapsed="false" customWidth="true" hidden="false" outlineLevel="0" max="6" min="2" style="0" width="5.62"/>
    <col collapsed="false" customWidth="true" hidden="false" outlineLevel="0" max="8" min="7" style="0" width="11.62"/>
  </cols>
  <sheetData>
    <row r="1" customFormat="false" ht="17.25" hidden="false" customHeight="true" outlineLevel="0" collapsed="false">
      <c r="A1" s="10" t="s">
        <v>0</v>
      </c>
      <c r="B1" s="10" t="s">
        <v>1</v>
      </c>
      <c r="C1" s="10"/>
      <c r="D1" s="10"/>
      <c r="E1" s="10"/>
      <c r="F1" s="10"/>
      <c r="G1" s="11" t="s">
        <v>2</v>
      </c>
      <c r="H1" s="11"/>
    </row>
    <row r="2" customFormat="false" ht="15.75" hidden="false" customHeight="false" outlineLevel="0" collapsed="false">
      <c r="A2" s="10"/>
      <c r="B2" s="12" t="n">
        <v>1995</v>
      </c>
      <c r="C2" s="12" t="n">
        <v>1996</v>
      </c>
      <c r="D2" s="12" t="n">
        <v>1997</v>
      </c>
      <c r="E2" s="12" t="n">
        <v>1998</v>
      </c>
      <c r="F2" s="12" t="n">
        <v>1999</v>
      </c>
      <c r="G2" s="13" t="s">
        <v>12</v>
      </c>
      <c r="H2" s="14" t="s">
        <v>13</v>
      </c>
    </row>
    <row r="3" customFormat="false" ht="31.5" hidden="false" customHeight="false" outlineLevel="0" collapsed="false">
      <c r="A3" s="8" t="s">
        <v>14</v>
      </c>
      <c r="B3" s="12" t="n">
        <v>1457</v>
      </c>
      <c r="C3" s="12" t="n">
        <v>1691</v>
      </c>
      <c r="D3" s="12" t="n">
        <v>1740</v>
      </c>
      <c r="E3" s="12" t="n">
        <v>1830</v>
      </c>
      <c r="F3" s="12" t="n">
        <v>1730</v>
      </c>
      <c r="G3" s="12" t="n">
        <f aca="false">F3-B3</f>
        <v>273</v>
      </c>
      <c r="H3" s="15" t="n">
        <f aca="false">F3/B3*100</f>
        <v>118.737131091283</v>
      </c>
    </row>
    <row r="4" customFormat="false" ht="31.5" hidden="false" customHeight="false" outlineLevel="0" collapsed="false">
      <c r="A4" s="8" t="s">
        <v>15</v>
      </c>
      <c r="B4" s="12" t="n">
        <v>31.8</v>
      </c>
      <c r="C4" s="12" t="n">
        <v>29.5</v>
      </c>
      <c r="D4" s="12" t="n">
        <v>38</v>
      </c>
      <c r="E4" s="12" t="n">
        <v>32</v>
      </c>
      <c r="F4" s="12" t="n">
        <v>47</v>
      </c>
      <c r="G4" s="12" t="n">
        <f aca="false">F4-B4</f>
        <v>15.2</v>
      </c>
      <c r="H4" s="15"/>
    </row>
    <row r="5" customFormat="false" ht="31.5" hidden="false" customHeight="false" outlineLevel="0" collapsed="false">
      <c r="A5" s="8" t="s">
        <v>16</v>
      </c>
      <c r="B5" s="12" t="n">
        <v>10678</v>
      </c>
      <c r="C5" s="12" t="n">
        <v>10492</v>
      </c>
      <c r="D5" s="12" t="n">
        <v>9956</v>
      </c>
      <c r="E5" s="12" t="n">
        <v>6403</v>
      </c>
      <c r="F5" s="12" t="n">
        <v>5166</v>
      </c>
      <c r="G5" s="12" t="n">
        <f aca="false">F5-B5</f>
        <v>-5512</v>
      </c>
      <c r="H5" s="15" t="n">
        <f aca="false">F5/B5*100</f>
        <v>48.379846413186</v>
      </c>
    </row>
    <row r="6" customFormat="false" ht="31.5" hidden="false" customHeight="false" outlineLevel="0" collapsed="false">
      <c r="A6" s="8" t="s">
        <v>17</v>
      </c>
      <c r="B6" s="12" t="n">
        <v>30.8</v>
      </c>
      <c r="C6" s="12" t="n">
        <v>29.6</v>
      </c>
      <c r="D6" s="12" t="n">
        <v>28.1</v>
      </c>
      <c r="E6" s="12" t="n">
        <v>18</v>
      </c>
      <c r="F6" s="12" t="n">
        <v>15.4</v>
      </c>
      <c r="G6" s="12" t="n">
        <f aca="false">F6-B6</f>
        <v>-15.4</v>
      </c>
      <c r="H6" s="15"/>
    </row>
  </sheetData>
  <mergeCells count="3">
    <mergeCell ref="A1:A2"/>
    <mergeCell ref="B1:F1"/>
    <mergeCell ref="G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1.62"/>
    <col collapsed="false" customWidth="true" hidden="false" outlineLevel="0" max="7" min="2" style="0" width="5.62"/>
  </cols>
  <sheetData>
    <row r="1" customFormat="false" ht="15.75" hidden="false" customHeight="tru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9" t="s">
        <v>2</v>
      </c>
      <c r="I1" s="9"/>
    </row>
    <row r="2" customFormat="false" ht="15.75" hidden="false" customHeight="false" outlineLevel="0" collapsed="false">
      <c r="A2" s="1"/>
      <c r="B2" s="1" t="n">
        <v>1995</v>
      </c>
      <c r="C2" s="1" t="n">
        <v>1996</v>
      </c>
      <c r="D2" s="1" t="n">
        <v>1997</v>
      </c>
      <c r="E2" s="1" t="n">
        <v>1998</v>
      </c>
      <c r="F2" s="3" t="n">
        <v>1999</v>
      </c>
      <c r="G2" s="3"/>
      <c r="H2" s="9"/>
      <c r="I2" s="9"/>
    </row>
    <row r="3" customFormat="false" ht="15.75" hidden="false" customHeight="false" outlineLevel="0" collapsed="false">
      <c r="A3" s="1"/>
      <c r="B3" s="1"/>
      <c r="C3" s="1"/>
      <c r="D3" s="1"/>
      <c r="E3" s="1"/>
      <c r="F3" s="3" t="s">
        <v>7</v>
      </c>
      <c r="G3" s="3" t="s">
        <v>8</v>
      </c>
      <c r="H3" s="4" t="s">
        <v>18</v>
      </c>
      <c r="I3" s="5" t="s">
        <v>13</v>
      </c>
    </row>
    <row r="4" customFormat="false" ht="15.75" hidden="false" customHeight="false" outlineLevel="0" collapsed="false">
      <c r="A4" s="6" t="s">
        <v>19</v>
      </c>
      <c r="B4" s="3" t="n">
        <v>111.7</v>
      </c>
      <c r="C4" s="3" t="n">
        <v>104.1</v>
      </c>
      <c r="D4" s="3" t="n">
        <v>108</v>
      </c>
      <c r="E4" s="3" t="n">
        <v>95.7</v>
      </c>
      <c r="F4" s="3" t="n">
        <v>127</v>
      </c>
      <c r="G4" s="3" t="n">
        <v>124</v>
      </c>
      <c r="H4" s="3" t="n">
        <f aca="false">G4-B4</f>
        <v>12.3</v>
      </c>
      <c r="I4" s="7" t="n">
        <f aca="false">G4/B4*100</f>
        <v>111.01163831692</v>
      </c>
    </row>
  </sheetData>
  <mergeCells count="8">
    <mergeCell ref="A1:A3"/>
    <mergeCell ref="B1:G1"/>
    <mergeCell ref="H1:I2"/>
    <mergeCell ref="B2:B3"/>
    <mergeCell ref="C2:C3"/>
    <mergeCell ref="D2:D3"/>
    <mergeCell ref="E2:E3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6.11"/>
    <col collapsed="false" customWidth="true" hidden="false" outlineLevel="0" max="2" min="2" style="0" width="9.99"/>
    <col collapsed="false" customWidth="true" hidden="false" outlineLevel="0" max="5" min="4" style="0" width="9.62"/>
    <col collapsed="false" customWidth="true" hidden="false" outlineLevel="0" max="7" min="7" style="0" width="9.49"/>
  </cols>
  <sheetData>
    <row r="1" customFormat="false" ht="15.75" hidden="false" customHeight="true" outlineLevel="0" collapsed="false">
      <c r="A1" s="10" t="s">
        <v>20</v>
      </c>
      <c r="B1" s="10" t="s">
        <v>21</v>
      </c>
      <c r="C1" s="10"/>
      <c r="D1" s="10"/>
      <c r="E1" s="10" t="s">
        <v>22</v>
      </c>
      <c r="F1" s="10"/>
      <c r="G1" s="10"/>
    </row>
    <row r="2" customFormat="false" ht="15.75" hidden="false" customHeight="true" outlineLevel="0" collapsed="false">
      <c r="A2" s="10"/>
      <c r="B2" s="10" t="s">
        <v>23</v>
      </c>
      <c r="C2" s="10" t="s">
        <v>24</v>
      </c>
      <c r="D2" s="10"/>
      <c r="E2" s="10" t="s">
        <v>23</v>
      </c>
      <c r="F2" s="10" t="s">
        <v>24</v>
      </c>
      <c r="G2" s="10"/>
    </row>
    <row r="3" customFormat="false" ht="15.75" hidden="false" customHeight="true" outlineLevel="0" collapsed="false">
      <c r="A3" s="10"/>
      <c r="B3" s="10"/>
      <c r="C3" s="12" t="s">
        <v>25</v>
      </c>
      <c r="D3" s="12" t="s">
        <v>26</v>
      </c>
      <c r="E3" s="10"/>
      <c r="F3" s="12" t="s">
        <v>25</v>
      </c>
      <c r="G3" s="12" t="s">
        <v>26</v>
      </c>
    </row>
    <row r="4" customFormat="false" ht="15.75" hidden="false" customHeight="false" outlineLevel="0" collapsed="false">
      <c r="A4" s="6" t="s">
        <v>27</v>
      </c>
      <c r="B4" s="3" t="n">
        <v>39231.8</v>
      </c>
      <c r="C4" s="3" t="n">
        <v>41296.7</v>
      </c>
      <c r="D4" s="7" t="n">
        <f aca="false">C4/C11*100</f>
        <v>75.0000363225325</v>
      </c>
      <c r="E4" s="3" t="n">
        <v>45466.1</v>
      </c>
      <c r="F4" s="3" t="n">
        <v>47859.1</v>
      </c>
      <c r="G4" s="7" t="n">
        <f aca="false">F4/F11*100</f>
        <v>82.0002193110207</v>
      </c>
    </row>
    <row r="5" customFormat="false" ht="15.75" hidden="false" customHeight="false" outlineLevel="0" collapsed="false">
      <c r="A5" s="6" t="s">
        <v>28</v>
      </c>
      <c r="B5" s="3" t="n">
        <v>495.6</v>
      </c>
      <c r="C5" s="3" t="n">
        <v>2753.1</v>
      </c>
      <c r="D5" s="7" t="n">
        <f aca="false">C5/C11*100</f>
        <v>4.99997820648052</v>
      </c>
      <c r="E5" s="3" t="n">
        <v>210.1</v>
      </c>
      <c r="F5" s="3" t="n">
        <v>1167.3</v>
      </c>
      <c r="G5" s="7" t="n">
        <f aca="false">F5/F11*100</f>
        <v>2.0000137069388</v>
      </c>
    </row>
    <row r="6" customFormat="false" ht="15.75" hidden="false" customHeight="false" outlineLevel="0" collapsed="false">
      <c r="A6" s="6" t="s">
        <v>29</v>
      </c>
      <c r="B6" s="3" t="n">
        <v>539.6</v>
      </c>
      <c r="C6" s="3" t="n">
        <v>3854.4</v>
      </c>
      <c r="D6" s="7" t="n">
        <f aca="false">C6/C11*100</f>
        <v>7.00007845667013</v>
      </c>
      <c r="E6" s="3" t="n">
        <v>490.3</v>
      </c>
      <c r="F6" s="3" t="n">
        <v>3501.8</v>
      </c>
      <c r="G6" s="7" t="n">
        <f aca="false">F6/F11*100</f>
        <v>5.99986978408145</v>
      </c>
    </row>
    <row r="7" customFormat="false" ht="15.75" hidden="false" customHeight="false" outlineLevel="0" collapsed="false">
      <c r="A7" s="6" t="s">
        <v>30</v>
      </c>
      <c r="B7" s="3" t="n">
        <v>852.4</v>
      </c>
      <c r="C7" s="3" t="n">
        <v>4735.4</v>
      </c>
      <c r="D7" s="7" t="n">
        <f aca="false">C7/C11*100</f>
        <v>8.60008601175688</v>
      </c>
      <c r="E7" s="3" t="n">
        <v>840.1</v>
      </c>
      <c r="F7" s="3" t="n">
        <v>4669.2</v>
      </c>
      <c r="G7" s="7" t="n">
        <f aca="false">F7/F11*100</f>
        <v>8.00005482775518</v>
      </c>
    </row>
    <row r="8" customFormat="false" ht="15.75" hidden="false" customHeight="false" outlineLevel="0" collapsed="false">
      <c r="A8" s="6" t="s">
        <v>31</v>
      </c>
      <c r="B8" s="3" t="n">
        <v>165.2</v>
      </c>
      <c r="C8" s="3" t="n">
        <v>550.6</v>
      </c>
      <c r="D8" s="7" t="n">
        <f aca="false">C8/C11*100</f>
        <v>0.999959318763639</v>
      </c>
      <c r="E8" s="3" t="n">
        <v>35</v>
      </c>
      <c r="F8" s="3" t="n">
        <v>116.7</v>
      </c>
      <c r="G8" s="7" t="n">
        <f aca="false">F8/F11*100</f>
        <v>0.199949969673398</v>
      </c>
    </row>
    <row r="9" customFormat="false" ht="15.75" hidden="false" customHeight="false" outlineLevel="0" collapsed="false">
      <c r="A9" s="6" t="s">
        <v>32</v>
      </c>
      <c r="B9" s="3" t="n">
        <v>413</v>
      </c>
      <c r="C9" s="3" t="n">
        <v>1376.6</v>
      </c>
      <c r="D9" s="7" t="n">
        <f aca="false">C9/C11*100</f>
        <v>2.50007990957142</v>
      </c>
      <c r="E9" s="3" t="n">
        <v>175.1</v>
      </c>
      <c r="F9" s="3" t="n">
        <v>583.6</v>
      </c>
      <c r="G9" s="7" t="n">
        <f aca="false">F9/F11*100</f>
        <v>0.999921185101928</v>
      </c>
    </row>
    <row r="10" customFormat="false" ht="15.75" hidden="false" customHeight="false" outlineLevel="0" collapsed="false">
      <c r="A10" s="6" t="s">
        <v>33</v>
      </c>
      <c r="B10" s="3" t="n">
        <v>99.1</v>
      </c>
      <c r="C10" s="3" t="n">
        <v>495.44</v>
      </c>
      <c r="D10" s="7" t="n">
        <f aca="false">C10/C11*100</f>
        <v>0.89978177422495</v>
      </c>
      <c r="E10" s="3" t="n">
        <v>93.4</v>
      </c>
      <c r="F10" s="3" t="n">
        <v>466.9</v>
      </c>
      <c r="G10" s="7" t="n">
        <f aca="false">F10/F11*100</f>
        <v>0.79997121542853</v>
      </c>
    </row>
    <row r="11" customFormat="false" ht="15.75" hidden="false" customHeight="false" outlineLevel="0" collapsed="false">
      <c r="A11" s="6" t="s">
        <v>34</v>
      </c>
      <c r="B11" s="3"/>
      <c r="C11" s="3" t="n">
        <f aca="false">SUM(C4:C10)</f>
        <v>55062.24</v>
      </c>
      <c r="D11" s="3" t="n">
        <f aca="false">SUM(D4:D10)</f>
        <v>100</v>
      </c>
      <c r="E11" s="3"/>
      <c r="F11" s="3" t="n">
        <f aca="false">SUM(F4:F10)</f>
        <v>58364.6</v>
      </c>
      <c r="G11" s="3" t="n">
        <f aca="false">SUM(G4:G10)</f>
        <v>100</v>
      </c>
    </row>
  </sheetData>
  <mergeCells count="7">
    <mergeCell ref="A1:A3"/>
    <mergeCell ref="B1:D1"/>
    <mergeCell ref="E1:G1"/>
    <mergeCell ref="B2:B3"/>
    <mergeCell ref="C2:D2"/>
    <mergeCell ref="E2:E3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6.87"/>
  </cols>
  <sheetData>
    <row r="1" customFormat="false" ht="15.75" hidden="false" customHeight="false" outlineLevel="0" collapsed="false">
      <c r="A1" s="3" t="s">
        <v>0</v>
      </c>
      <c r="B1" s="3" t="s">
        <v>35</v>
      </c>
    </row>
    <row r="2" customFormat="false" ht="15.75" hidden="false" customHeight="false" outlineLevel="0" collapsed="false">
      <c r="A2" s="6" t="s">
        <v>36</v>
      </c>
      <c r="B2" s="3" t="n">
        <v>9206.9</v>
      </c>
    </row>
    <row r="3" customFormat="false" ht="15.75" hidden="false" customHeight="false" outlineLevel="0" collapsed="false">
      <c r="A3" s="6" t="s">
        <v>37</v>
      </c>
      <c r="B3" s="16"/>
    </row>
    <row r="4" customFormat="false" ht="15.75" hidden="false" customHeight="false" outlineLevel="0" collapsed="false">
      <c r="A4" s="6" t="s">
        <v>38</v>
      </c>
      <c r="B4" s="3" t="n">
        <v>5.96</v>
      </c>
    </row>
    <row r="5" customFormat="false" ht="15.75" hidden="false" customHeight="false" outlineLevel="0" collapsed="false">
      <c r="A5" s="6" t="s">
        <v>39</v>
      </c>
      <c r="B5" s="3" t="n">
        <v>6.34</v>
      </c>
    </row>
    <row r="6" customFormat="false" ht="31.5" hidden="false" customHeight="false" outlineLevel="0" collapsed="false">
      <c r="A6" s="8" t="s">
        <v>40</v>
      </c>
      <c r="B6" s="16"/>
    </row>
    <row r="7" customFormat="false" ht="15.75" hidden="false" customHeight="false" outlineLevel="0" collapsed="false">
      <c r="A7" s="6" t="s">
        <v>38</v>
      </c>
      <c r="B7" s="3" t="n">
        <v>54873.12</v>
      </c>
    </row>
    <row r="8" customFormat="false" ht="15.75" hidden="false" customHeight="false" outlineLevel="0" collapsed="false">
      <c r="A8" s="6" t="s">
        <v>39</v>
      </c>
      <c r="B8" s="3" t="n">
        <v>58364.6</v>
      </c>
    </row>
    <row r="9" customFormat="false" ht="15.75" hidden="false" customHeight="false" outlineLevel="0" collapsed="false">
      <c r="A9" s="6" t="s">
        <v>41</v>
      </c>
      <c r="B9" s="3"/>
    </row>
    <row r="10" customFormat="false" ht="15.75" hidden="false" customHeight="false" outlineLevel="0" collapsed="false">
      <c r="A10" s="3" t="s">
        <v>42</v>
      </c>
      <c r="B10" s="3" t="n">
        <f aca="false">B5-B4</f>
        <v>0.38</v>
      </c>
    </row>
    <row r="11" customFormat="false" ht="15.75" hidden="false" customHeight="false" outlineLevel="0" collapsed="false">
      <c r="A11" s="3" t="s">
        <v>43</v>
      </c>
      <c r="B11" s="3" t="n">
        <f aca="false">B8-B7</f>
        <v>3491.48</v>
      </c>
    </row>
    <row r="12" customFormat="false" ht="15.75" hidden="false" customHeight="false" outlineLevel="0" collapsed="false">
      <c r="A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1.99"/>
    <col collapsed="false" customWidth="true" hidden="false" outlineLevel="0" max="6" min="2" style="0" width="5.62"/>
  </cols>
  <sheetData>
    <row r="1" customFormat="false" ht="15.75" hidden="false" customHeight="true" outlineLevel="0" collapsed="false">
      <c r="A1" s="10" t="s">
        <v>44</v>
      </c>
      <c r="B1" s="10" t="s">
        <v>1</v>
      </c>
      <c r="C1" s="10"/>
      <c r="D1" s="10"/>
      <c r="E1" s="10"/>
      <c r="F1" s="10"/>
      <c r="G1" s="10" t="s">
        <v>45</v>
      </c>
    </row>
    <row r="2" customFormat="false" ht="15.75" hidden="false" customHeight="false" outlineLevel="0" collapsed="false">
      <c r="A2" s="10"/>
      <c r="B2" s="12" t="n">
        <v>1995</v>
      </c>
      <c r="C2" s="12" t="n">
        <v>1996</v>
      </c>
      <c r="D2" s="12" t="n">
        <v>1997</v>
      </c>
      <c r="E2" s="12" t="n">
        <v>1998</v>
      </c>
      <c r="F2" s="12" t="n">
        <v>1999</v>
      </c>
      <c r="G2" s="10"/>
    </row>
    <row r="3" customFormat="false" ht="31.5" hidden="false" customHeight="false" outlineLevel="0" collapsed="false">
      <c r="A3" s="8" t="s">
        <v>46</v>
      </c>
      <c r="B3" s="12" t="n">
        <v>13.3</v>
      </c>
      <c r="C3" s="12" t="n">
        <v>13.4</v>
      </c>
      <c r="D3" s="12" t="n">
        <v>13.9</v>
      </c>
      <c r="E3" s="12" t="n">
        <v>13.5</v>
      </c>
      <c r="F3" s="12" t="n">
        <v>19.2</v>
      </c>
      <c r="G3" s="15" t="n">
        <f aca="false">F3/B3*100</f>
        <v>144.360902255639</v>
      </c>
    </row>
    <row r="4" customFormat="false" ht="31.5" hidden="false" customHeight="false" outlineLevel="0" collapsed="false">
      <c r="A4" s="8" t="s">
        <v>47</v>
      </c>
      <c r="B4" s="12" t="n">
        <v>69.7</v>
      </c>
      <c r="C4" s="12" t="n">
        <v>70.1</v>
      </c>
      <c r="D4" s="12" t="n">
        <v>73.1</v>
      </c>
      <c r="E4" s="12" t="n">
        <v>70.7</v>
      </c>
      <c r="F4" s="12" t="n">
        <v>100.6</v>
      </c>
      <c r="G4" s="15" t="n">
        <f aca="false">F4/B4*100</f>
        <v>144.332855093257</v>
      </c>
    </row>
    <row r="5" customFormat="false" ht="31.5" hidden="false" customHeight="false" outlineLevel="0" collapsed="false">
      <c r="A5" s="8" t="s">
        <v>48</v>
      </c>
      <c r="B5" s="12" t="n">
        <v>14.3</v>
      </c>
      <c r="C5" s="12" t="n">
        <v>14.3</v>
      </c>
      <c r="D5" s="12" t="n">
        <v>13.7</v>
      </c>
      <c r="E5" s="12" t="n">
        <v>14.1</v>
      </c>
      <c r="F5" s="12" t="n">
        <v>9.9</v>
      </c>
      <c r="G5" s="15" t="n">
        <f aca="false">F5/B5*100</f>
        <v>69.2307692307692</v>
      </c>
    </row>
  </sheetData>
  <mergeCells count="3">
    <mergeCell ref="A1:A2"/>
    <mergeCell ref="B1:F1"/>
    <mergeCell ref="G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8" width="8.74"/>
    <col collapsed="false" customWidth="true" hidden="false" outlineLevel="0" max="5" min="2" style="18" width="4.62"/>
    <col collapsed="false" customWidth="true" hidden="false" outlineLevel="0" max="6" min="6" style="18" width="6.62"/>
    <col collapsed="false" customWidth="true" hidden="false" outlineLevel="0" max="7" min="7" style="18" width="6.12"/>
    <col collapsed="false" customWidth="true" hidden="false" outlineLevel="0" max="8" min="8" style="18" width="12.24"/>
    <col collapsed="false" customWidth="false" hidden="false" outlineLevel="0" max="257" min="9" style="18" width="8.99"/>
  </cols>
  <sheetData>
    <row r="1" customFormat="false" ht="29.25" hidden="false" customHeight="true" outlineLevel="0" collapsed="false">
      <c r="A1" s="11" t="s">
        <v>49</v>
      </c>
      <c r="B1" s="11" t="s">
        <v>50</v>
      </c>
      <c r="C1" s="11"/>
      <c r="D1" s="11" t="s">
        <v>51</v>
      </c>
      <c r="E1" s="11"/>
      <c r="F1" s="11" t="s">
        <v>52</v>
      </c>
      <c r="G1" s="11"/>
      <c r="H1" s="11"/>
      <c r="I1" s="11" t="s">
        <v>53</v>
      </c>
      <c r="J1" s="11"/>
      <c r="K1" s="11"/>
    </row>
    <row r="2" customFormat="false" ht="21.75" hidden="false" customHeight="true" outlineLevel="0" collapsed="false">
      <c r="A2" s="11"/>
      <c r="B2" s="11"/>
      <c r="C2" s="11"/>
      <c r="D2" s="11"/>
      <c r="E2" s="11"/>
      <c r="F2" s="11" t="n">
        <v>1995</v>
      </c>
      <c r="G2" s="11" t="n">
        <v>1999</v>
      </c>
      <c r="H2" s="11" t="s">
        <v>54</v>
      </c>
      <c r="I2" s="11" t="s">
        <v>12</v>
      </c>
      <c r="J2" s="11" t="s">
        <v>55</v>
      </c>
      <c r="K2" s="11"/>
    </row>
    <row r="3" customFormat="false" ht="25.5" hidden="false" customHeight="false" outlineLevel="0" collapsed="false">
      <c r="A3" s="11"/>
      <c r="B3" s="11" t="n">
        <v>1995</v>
      </c>
      <c r="C3" s="11" t="n">
        <v>1999</v>
      </c>
      <c r="D3" s="11" t="n">
        <v>1995</v>
      </c>
      <c r="E3" s="11" t="n">
        <v>1999</v>
      </c>
      <c r="F3" s="11"/>
      <c r="G3" s="11"/>
      <c r="H3" s="11"/>
      <c r="I3" s="11"/>
      <c r="J3" s="11" t="s">
        <v>56</v>
      </c>
      <c r="K3" s="11" t="s">
        <v>57</v>
      </c>
    </row>
    <row r="4" customFormat="false" ht="25.5" hidden="false" customHeight="false" outlineLevel="0" collapsed="false">
      <c r="A4" s="19" t="s">
        <v>58</v>
      </c>
      <c r="B4" s="2" t="n">
        <v>4834</v>
      </c>
      <c r="C4" s="2" t="n">
        <v>7425</v>
      </c>
      <c r="D4" s="2" t="n">
        <v>111.7</v>
      </c>
      <c r="E4" s="2" t="n">
        <v>124</v>
      </c>
      <c r="F4" s="20" t="n">
        <f aca="false">B4*D4/100</f>
        <v>5399.578</v>
      </c>
      <c r="G4" s="2" t="n">
        <f aca="false">C4*E4/100</f>
        <v>9207</v>
      </c>
      <c r="H4" s="2" t="n">
        <f aca="false">C4*D4/100</f>
        <v>8293.725</v>
      </c>
      <c r="I4" s="2" t="n">
        <f aca="false">G4-F4</f>
        <v>3807.422</v>
      </c>
      <c r="J4" s="20" t="n">
        <f aca="false">H4-F4</f>
        <v>2894.147</v>
      </c>
      <c r="K4" s="20" t="n">
        <f aca="false">G4-H4</f>
        <v>913.275</v>
      </c>
    </row>
  </sheetData>
  <mergeCells count="10">
    <mergeCell ref="A1:A3"/>
    <mergeCell ref="B1:C2"/>
    <mergeCell ref="D1:E2"/>
    <mergeCell ref="F1:H1"/>
    <mergeCell ref="I1:K1"/>
    <mergeCell ref="F2:F3"/>
    <mergeCell ref="G2:G3"/>
    <mergeCell ref="H2:H3"/>
    <mergeCell ref="I2:I3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6.37"/>
    <col collapsed="false" customWidth="true" hidden="false" outlineLevel="0" max="3" min="3" style="0" width="15.37"/>
    <col collapsed="false" customWidth="true" hidden="false" outlineLevel="0" max="4" min="4" style="0" width="13.62"/>
    <col collapsed="false" customWidth="true" hidden="false" outlineLevel="0" max="5" min="5" style="0" width="13.37"/>
  </cols>
  <sheetData>
    <row r="1" customFormat="false" ht="33" hidden="false" customHeight="true" outlineLevel="0" collapsed="false">
      <c r="A1" s="12" t="s">
        <v>49</v>
      </c>
      <c r="B1" s="12" t="s">
        <v>1</v>
      </c>
      <c r="C1" s="12" t="s">
        <v>52</v>
      </c>
      <c r="D1" s="12" t="s">
        <v>59</v>
      </c>
      <c r="E1" s="12" t="s">
        <v>60</v>
      </c>
      <c r="F1" s="21"/>
    </row>
    <row r="2" customFormat="false" ht="15.75" hidden="false" customHeight="true" outlineLevel="0" collapsed="false">
      <c r="A2" s="10" t="s">
        <v>61</v>
      </c>
      <c r="B2" s="3" t="n">
        <v>1995</v>
      </c>
      <c r="C2" s="3" t="n">
        <v>5398.98</v>
      </c>
      <c r="D2" s="3" t="n">
        <v>2094.8</v>
      </c>
      <c r="E2" s="22" t="n">
        <f aca="false">D2/C2*100</f>
        <v>38.7999214666474</v>
      </c>
    </row>
    <row r="3" customFormat="false" ht="15.75" hidden="false" customHeight="false" outlineLevel="0" collapsed="false">
      <c r="A3" s="10"/>
      <c r="B3" s="3" t="n">
        <v>1996</v>
      </c>
      <c r="C3" s="3" t="n">
        <v>5426.36</v>
      </c>
      <c r="D3" s="3" t="n">
        <v>341.86</v>
      </c>
      <c r="E3" s="22" t="n">
        <f aca="false">D3/C3*100</f>
        <v>6.29998746857931</v>
      </c>
    </row>
    <row r="4" customFormat="false" ht="15.75" hidden="false" customHeight="false" outlineLevel="0" collapsed="false">
      <c r="A4" s="10"/>
      <c r="B4" s="3" t="n">
        <v>1997</v>
      </c>
      <c r="C4" s="3" t="n">
        <v>6267.55</v>
      </c>
      <c r="D4" s="3" t="n">
        <v>789.71</v>
      </c>
      <c r="E4" s="22" t="n">
        <f aca="false">D4/C4*100</f>
        <v>12.5999792582429</v>
      </c>
    </row>
    <row r="5" customFormat="false" ht="15.75" hidden="false" customHeight="false" outlineLevel="0" collapsed="false">
      <c r="A5" s="10"/>
      <c r="B5" s="3" t="n">
        <v>1998</v>
      </c>
      <c r="C5" s="3" t="n">
        <v>6537.65</v>
      </c>
      <c r="D5" s="3" t="n">
        <v>1869.76</v>
      </c>
      <c r="E5" s="22" t="n">
        <f aca="false">D5/C5*100</f>
        <v>28.5998791614724</v>
      </c>
    </row>
    <row r="6" customFormat="false" ht="15.75" hidden="false" customHeight="false" outlineLevel="0" collapsed="false">
      <c r="A6" s="10"/>
      <c r="B6" s="3" t="n">
        <v>1999</v>
      </c>
      <c r="C6" s="3" t="n">
        <v>9206.9</v>
      </c>
      <c r="D6" s="3" t="n">
        <v>969.69</v>
      </c>
      <c r="E6" s="7" t="n">
        <f aca="false">D6/C6*100</f>
        <v>10.5322095384983</v>
      </c>
    </row>
  </sheetData>
  <mergeCells count="1">
    <mergeCell ref="A2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5:32:48Z</dcterms:created>
  <dc:creator>Artem</dc:creator>
  <dc:description/>
  <dc:language>en-US</dc:language>
  <cp:lastModifiedBy>Artem</cp:lastModifiedBy>
  <cp:revision>0</cp:revision>
  <dc:subject/>
  <dc:title/>
</cp:coreProperties>
</file>