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29">
  <si>
    <t xml:space="preserve">Виды земельных угодий</t>
  </si>
  <si>
    <t xml:space="preserve">1999 год</t>
  </si>
  <si>
    <t xml:space="preserve">площадь, га</t>
  </si>
  <si>
    <t xml:space="preserve">к общей земельной площади, %</t>
  </si>
  <si>
    <t xml:space="preserve">к площади С/Х угодий, %</t>
  </si>
  <si>
    <t xml:space="preserve">Общая земельная площадь</t>
  </si>
  <si>
    <t xml:space="preserve">100,0</t>
  </si>
  <si>
    <t xml:space="preserve">-</t>
  </si>
  <si>
    <t xml:space="preserve">Всего С/Х угодий</t>
  </si>
  <si>
    <t xml:space="preserve">Из них:</t>
  </si>
  <si>
    <t xml:space="preserve">пашни</t>
  </si>
  <si>
    <t xml:space="preserve">сенокосы</t>
  </si>
  <si>
    <t xml:space="preserve">пастбища</t>
  </si>
  <si>
    <t xml:space="preserve">пруды и водоемы</t>
  </si>
  <si>
    <t xml:space="preserve">площадь леса</t>
  </si>
  <si>
    <t xml:space="preserve">приусадебные участки</t>
  </si>
  <si>
    <t xml:space="preserve">прочие земли</t>
  </si>
  <si>
    <t xml:space="preserve">Показатели</t>
  </si>
  <si>
    <t xml:space="preserve">Годы</t>
  </si>
  <si>
    <t xml:space="preserve">В среднем за 1995 - 2001 гг.</t>
  </si>
  <si>
    <t xml:space="preserve">В среднем по области за 1999 г.</t>
  </si>
  <si>
    <t xml:space="preserve">Валовая продукция, тыс. руб.</t>
  </si>
  <si>
    <t xml:space="preserve">Товарная продукция, тыс. руб.</t>
  </si>
  <si>
    <t xml:space="preserve">Денежная выручка, тыс. руб.</t>
  </si>
  <si>
    <t xml:space="preserve">Валовой доход, тыс. руб.</t>
  </si>
  <si>
    <t xml:space="preserve">Прибыль (убыток) от реализации, тыс. руб.</t>
  </si>
  <si>
    <t xml:space="preserve">Площадь С/Х угодий, га</t>
  </si>
  <si>
    <t xml:space="preserve">В т.ч. пашни</t>
  </si>
  <si>
    <t xml:space="preserve">Среднегодовая стоимость производственных основных средств, тыс. руб. </t>
  </si>
  <si>
    <t xml:space="preserve">В т.ч. основной деятельности</t>
  </si>
  <si>
    <t xml:space="preserve">Среднегодовая стоимость оборотных средств, тыс. руб.</t>
  </si>
  <si>
    <t xml:space="preserve">Среднегодовое количество работников, чел.</t>
  </si>
  <si>
    <t xml:space="preserve">В т.ч. занятых в С/Х производстве</t>
  </si>
  <si>
    <t xml:space="preserve">Крупный рогатый скот - всего, гол.</t>
  </si>
  <si>
    <t xml:space="preserve">В т.ч. коровы</t>
  </si>
  <si>
    <t xml:space="preserve">Свиньи - всего, гол.</t>
  </si>
  <si>
    <t xml:space="preserve">В т.ч. свиноматки</t>
  </si>
  <si>
    <t xml:space="preserve">Продуктивный скот - всего, усл. гол.</t>
  </si>
  <si>
    <t xml:space="preserve">Наименование реализованной продукции</t>
  </si>
  <si>
    <t xml:space="preserve">В среднем за 1995 - 2001</t>
  </si>
  <si>
    <t xml:space="preserve">тыс. руб.</t>
  </si>
  <si>
    <t xml:space="preserve">к итогу, %</t>
  </si>
  <si>
    <t xml:space="preserve">Животноводство - итого</t>
  </si>
  <si>
    <t xml:space="preserve">В т.ч.</t>
  </si>
  <si>
    <t xml:space="preserve">Продукция животноводства собственного производства, реализованная в переработанном виде</t>
  </si>
  <si>
    <t xml:space="preserve">Скот и птицы в живой массе</t>
  </si>
  <si>
    <t xml:space="preserve">из них: КРС</t>
  </si>
  <si>
    <t xml:space="preserve">                 свиньи</t>
  </si>
  <si>
    <t xml:space="preserve">Молоко</t>
  </si>
  <si>
    <t xml:space="preserve">Прочая продукция животноводства</t>
  </si>
  <si>
    <t xml:space="preserve">Растениеводство - итого</t>
  </si>
  <si>
    <t xml:space="preserve">Продукция растениеводства собственного производства, реализованная в переработанном виде</t>
  </si>
  <si>
    <t xml:space="preserve">Зерно</t>
  </si>
  <si>
    <t xml:space="preserve">Прочая продукция</t>
  </si>
  <si>
    <t xml:space="preserve">Всего С/Х продукции</t>
  </si>
  <si>
    <t xml:space="preserve">Категории работников</t>
  </si>
  <si>
    <t xml:space="preserve">Отклонения 1995 г. от 2001 г. (+,-)</t>
  </si>
  <si>
    <t xml:space="preserve">Всего по предприятию</t>
  </si>
  <si>
    <t xml:space="preserve">Работники, занятые в С/Х производстве</t>
  </si>
  <si>
    <t xml:space="preserve">         из них:</t>
  </si>
  <si>
    <t xml:space="preserve">                рабочие постоянные</t>
  </si>
  <si>
    <t xml:space="preserve">                рабочие сезонные и</t>
  </si>
  <si>
    <t xml:space="preserve">                временные</t>
  </si>
  <si>
    <t xml:space="preserve">                служащие</t>
  </si>
  <si>
    <t xml:space="preserve">                            из них:</t>
  </si>
  <si>
    <t xml:space="preserve">                             руководители</t>
  </si>
  <si>
    <t xml:space="preserve">                             специалисты</t>
  </si>
  <si>
    <t xml:space="preserve">Прочие работники</t>
  </si>
  <si>
    <t xml:space="preserve">Фондооснащенность, тыс. руб.</t>
  </si>
  <si>
    <t xml:space="preserve">Фондоемкость, тыс. руб.</t>
  </si>
  <si>
    <t xml:space="preserve">Фондовооруженность,  тыс. руб.</t>
  </si>
  <si>
    <t xml:space="preserve">Фондоотдача,  тыс. руб.</t>
  </si>
  <si>
    <t xml:space="preserve">Энергооснащенность, л. с.</t>
  </si>
  <si>
    <t xml:space="preserve">Электрооснащенность, кВт/ч</t>
  </si>
  <si>
    <t xml:space="preserve">Энерговооруженность, л. с.</t>
  </si>
  <si>
    <t xml:space="preserve">Электровооруженность, тыс. кВт/ч</t>
  </si>
  <si>
    <t xml:space="preserve">В среднем по предприятиям области за 1999 г.</t>
  </si>
  <si>
    <t xml:space="preserve">В расчете на 100 га С/Х угодий:</t>
  </si>
  <si>
    <t xml:space="preserve">Производственных основных средств основной деятельности, тыс. руб.</t>
  </si>
  <si>
    <t xml:space="preserve">Производственных затрат (без амортизации), тыс. руб.</t>
  </si>
  <si>
    <t xml:space="preserve">Совокупных затрат, тыс. руб.</t>
  </si>
  <si>
    <t xml:space="preserve">Затрат труда, тыс. чел.-ч.</t>
  </si>
  <si>
    <t xml:space="preserve">Крупного рогатого скота, гол.</t>
  </si>
  <si>
    <t xml:space="preserve">В том числе коров</t>
  </si>
  <si>
    <t xml:space="preserve">Свиней на 100 га пашни, гол.</t>
  </si>
  <si>
    <t xml:space="preserve">В том числе основных свиноматок</t>
  </si>
  <si>
    <t xml:space="preserve">Продуктивного скота, усл. гол.</t>
  </si>
  <si>
    <t xml:space="preserve">Энергетических мощностей на 100 га посевов, л.с.</t>
  </si>
  <si>
    <t xml:space="preserve">На 100 га С/Х угодий:</t>
  </si>
  <si>
    <t xml:space="preserve">Валовой продукции, тыс. руб.</t>
  </si>
  <si>
    <t xml:space="preserve">Товарной продукции, тыс. руб.</t>
  </si>
  <si>
    <t xml:space="preserve">Денежной выручки, тыс. руб.</t>
  </si>
  <si>
    <t xml:space="preserve">Прибыли (+), убытка (-) от реализации, тыс. руб.</t>
  </si>
  <si>
    <t xml:space="preserve">Молока, ц</t>
  </si>
  <si>
    <t xml:space="preserve">Прироста КРС, ц</t>
  </si>
  <si>
    <t xml:space="preserve">Прироста свиней на 100 га пашни, ц</t>
  </si>
  <si>
    <t xml:space="preserve">Урожайность, ц</t>
  </si>
  <si>
    <t xml:space="preserve">зерна (после доработки)</t>
  </si>
  <si>
    <t xml:space="preserve">кормовых корнеплодов</t>
  </si>
  <si>
    <t xml:space="preserve">Удой от 1 коровы, ц</t>
  </si>
  <si>
    <t xml:space="preserve">Произведено валовой продукции:</t>
  </si>
  <si>
    <t xml:space="preserve">на 1000 руб. совокупных затрат, тыс. руб.</t>
  </si>
  <si>
    <t xml:space="preserve">на 1 среднегодового работника, тыс. руб.</t>
  </si>
  <si>
    <t xml:space="preserve">Рентабельность (+), убыточность (-) предприятия, %</t>
  </si>
  <si>
    <t xml:space="preserve">Виды продукции</t>
  </si>
  <si>
    <t xml:space="preserve">прибыль (убы-ток), тыс. руб.</t>
  </si>
  <si>
    <t xml:space="preserve">рентабель-ность,%</t>
  </si>
  <si>
    <t xml:space="preserve">зерно</t>
  </si>
  <si>
    <t xml:space="preserve">прочая продукция</t>
  </si>
  <si>
    <t xml:space="preserve">Скот и птицы в живой массе:</t>
  </si>
  <si>
    <t xml:space="preserve">             свиньи</t>
  </si>
  <si>
    <t xml:space="preserve">Итого</t>
  </si>
  <si>
    <t xml:space="preserve">Наличие собственных источников формирования запасов и затрат</t>
  </si>
  <si>
    <t xml:space="preserve">Наличие собственных и долгосрочных заемных источников формирования запасов и затрат</t>
  </si>
  <si>
    <t xml:space="preserve">Общая величина источников формирования запасов и затрат</t>
  </si>
  <si>
    <t xml:space="preserve">Излишек (+), недостаток (-) собственных источников формирования запасов и затрат</t>
  </si>
  <si>
    <t xml:space="preserve">Излишек (+), недостаток (-) собственных и долгосрочных заемных источников формирования запасов и затрат</t>
  </si>
  <si>
    <t xml:space="preserve">Излишек (+), недостаток (-) общей величины источников</t>
  </si>
  <si>
    <t xml:space="preserve">Тип финансовой ситуации</t>
  </si>
  <si>
    <t xml:space="preserve">(0;0;0)</t>
  </si>
  <si>
    <t xml:space="preserve">Оптимальные значения</t>
  </si>
  <si>
    <t xml:space="preserve">Коэффициент абсолютной ликвидности</t>
  </si>
  <si>
    <t xml:space="preserve">&gt; 0,2</t>
  </si>
  <si>
    <t xml:space="preserve">Коэффициент ликвидности</t>
  </si>
  <si>
    <t xml:space="preserve">&gt; 0,8</t>
  </si>
  <si>
    <t xml:space="preserve">Коэффициент покрытия</t>
  </si>
  <si>
    <t xml:space="preserve">&gt; 2</t>
  </si>
  <si>
    <t xml:space="preserve">Коэффициент маневренности</t>
  </si>
  <si>
    <t xml:space="preserve">&gt; 0,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0.00"/>
    <numFmt numFmtId="169" formatCode="0.0"/>
  </numFmts>
  <fonts count="7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10.62"/>
    <col collapsed="false" customWidth="true" hidden="false" outlineLevel="0" max="3" min="3" style="1" width="17.12"/>
    <col collapsed="false" customWidth="true" hidden="false" outlineLevel="0" max="4" min="4" style="1" width="13.11"/>
    <col collapsed="false" customWidth="true" hidden="false" outlineLevel="0" max="5" min="5" style="1" width="3.99"/>
    <col collapsed="false" customWidth="false" hidden="false" outlineLevel="0" max="257" min="6" style="1" width="8.99"/>
  </cols>
  <sheetData>
    <row r="1" customFormat="false" ht="15.75" hidden="false" customHeight="true" outlineLevel="0" collapsed="false">
      <c r="A1" s="2" t="s">
        <v>0</v>
      </c>
      <c r="B1" s="2" t="s">
        <v>1</v>
      </c>
      <c r="C1" s="2"/>
      <c r="D1" s="2"/>
    </row>
    <row r="2" customFormat="false" ht="33" hidden="false" customHeight="true" outlineLevel="0" collapsed="false">
      <c r="A2" s="2"/>
      <c r="B2" s="2" t="s">
        <v>2</v>
      </c>
      <c r="C2" s="2" t="s">
        <v>3</v>
      </c>
      <c r="D2" s="2" t="s">
        <v>4</v>
      </c>
    </row>
    <row r="3" customFormat="false" ht="15.75" hidden="false" customHeight="true" outlineLevel="0" collapsed="false">
      <c r="A3" s="3" t="s">
        <v>5</v>
      </c>
      <c r="B3" s="2" t="n">
        <v>2184</v>
      </c>
      <c r="C3" s="4" t="s">
        <v>6</v>
      </c>
      <c r="D3" s="2" t="s">
        <v>7</v>
      </c>
    </row>
    <row r="4" customFormat="false" ht="15.75" hidden="false" customHeight="false" outlineLevel="0" collapsed="false">
      <c r="A4" s="3" t="s">
        <v>8</v>
      </c>
      <c r="B4" s="2" t="n">
        <v>1255</v>
      </c>
      <c r="C4" s="2" t="n">
        <v>57.46</v>
      </c>
      <c r="D4" s="2" t="n">
        <v>100</v>
      </c>
    </row>
    <row r="5" customFormat="false" ht="15.75" hidden="false" customHeight="false" outlineLevel="0" collapsed="false">
      <c r="A5" s="3" t="s">
        <v>9</v>
      </c>
      <c r="C5" s="2"/>
      <c r="D5" s="2"/>
    </row>
    <row r="6" customFormat="false" ht="15.75" hidden="false" customHeight="false" outlineLevel="0" collapsed="false">
      <c r="A6" s="2" t="s">
        <v>10</v>
      </c>
      <c r="B6" s="2" t="n">
        <v>1004</v>
      </c>
      <c r="C6" s="2" t="n">
        <v>45.97</v>
      </c>
      <c r="D6" s="2" t="n">
        <v>80</v>
      </c>
    </row>
    <row r="7" customFormat="false" ht="15.75" hidden="false" customHeight="false" outlineLevel="0" collapsed="false">
      <c r="A7" s="2" t="s">
        <v>11</v>
      </c>
      <c r="B7" s="2" t="n">
        <v>51</v>
      </c>
      <c r="C7" s="2" t="n">
        <v>2.34</v>
      </c>
      <c r="D7" s="2" t="n">
        <v>4.06</v>
      </c>
    </row>
    <row r="8" customFormat="false" ht="15.75" hidden="false" customHeight="false" outlineLevel="0" collapsed="false">
      <c r="A8" s="2" t="s">
        <v>12</v>
      </c>
      <c r="B8" s="2" t="n">
        <v>200</v>
      </c>
      <c r="C8" s="2" t="n">
        <v>9.15</v>
      </c>
      <c r="D8" s="2" t="n">
        <v>15.94</v>
      </c>
    </row>
    <row r="9" customFormat="false" ht="15.75" hidden="false" customHeight="false" outlineLevel="0" collapsed="false">
      <c r="A9" s="3" t="s">
        <v>13</v>
      </c>
      <c r="B9" s="2" t="n">
        <v>43</v>
      </c>
      <c r="C9" s="2" t="n">
        <v>1.97</v>
      </c>
      <c r="D9" s="2" t="s">
        <v>7</v>
      </c>
    </row>
    <row r="10" customFormat="false" ht="15.75" hidden="false" customHeight="false" outlineLevel="0" collapsed="false">
      <c r="A10" s="3" t="s">
        <v>14</v>
      </c>
      <c r="B10" s="2" t="n">
        <v>716</v>
      </c>
      <c r="C10" s="2" t="n">
        <v>32.78</v>
      </c>
      <c r="D10" s="2" t="s">
        <v>7</v>
      </c>
    </row>
    <row r="11" customFormat="false" ht="15.75" hidden="false" customHeight="false" outlineLevel="0" collapsed="false">
      <c r="A11" s="3" t="s">
        <v>15</v>
      </c>
      <c r="B11" s="2" t="n">
        <v>16</v>
      </c>
      <c r="C11" s="2" t="n">
        <v>0.73</v>
      </c>
      <c r="D11" s="2" t="s">
        <v>7</v>
      </c>
    </row>
    <row r="12" customFormat="false" ht="15.75" hidden="false" customHeight="false" outlineLevel="0" collapsed="false">
      <c r="A12" s="3" t="s">
        <v>16</v>
      </c>
      <c r="B12" s="2" t="n">
        <v>125</v>
      </c>
      <c r="C12" s="2" t="n">
        <v>7.06</v>
      </c>
      <c r="D12" s="2" t="s">
        <v>7</v>
      </c>
    </row>
  </sheetData>
  <mergeCells count="2">
    <mergeCell ref="A1:A2"/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A1:G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6.24"/>
    <col collapsed="false" customWidth="true" hidden="false" outlineLevel="0" max="6" min="2" style="1" width="5.62"/>
    <col collapsed="false" customWidth="true" hidden="false" outlineLevel="0" max="7" min="7" style="1" width="12.86"/>
    <col collapsed="false" customWidth="false" hidden="false" outlineLevel="0" max="257" min="8" style="1" width="8.99"/>
  </cols>
  <sheetData>
    <row r="1" customFormat="false" ht="15.75" hidden="false" customHeight="true" outlineLevel="0" collapsed="false">
      <c r="A1" s="2" t="s">
        <v>17</v>
      </c>
      <c r="B1" s="2" t="s">
        <v>18</v>
      </c>
      <c r="C1" s="2"/>
      <c r="D1" s="2"/>
      <c r="E1" s="2"/>
      <c r="F1" s="2"/>
      <c r="G1" s="2" t="s">
        <v>120</v>
      </c>
    </row>
    <row r="2" customFormat="false" ht="15.75" hidden="false" customHeight="false" outlineLevel="0" collapsed="false">
      <c r="A2" s="2"/>
      <c r="B2" s="2" t="n">
        <v>1995</v>
      </c>
      <c r="C2" s="2" t="n">
        <v>1996</v>
      </c>
      <c r="D2" s="2" t="n">
        <v>1997</v>
      </c>
      <c r="E2" s="2" t="n">
        <v>1998</v>
      </c>
      <c r="F2" s="2" t="n">
        <v>1999</v>
      </c>
      <c r="G2" s="2"/>
    </row>
    <row r="3" customFormat="false" ht="15.75" hidden="false" customHeight="true" outlineLevel="0" collapsed="false">
      <c r="A3" s="3" t="s">
        <v>121</v>
      </c>
      <c r="B3" s="2" t="n">
        <v>0.03</v>
      </c>
      <c r="C3" s="2" t="n">
        <v>0.01</v>
      </c>
      <c r="D3" s="2" t="n">
        <v>0.12</v>
      </c>
      <c r="E3" s="2" t="n">
        <v>0.01</v>
      </c>
      <c r="F3" s="2" t="n">
        <v>0.05</v>
      </c>
      <c r="G3" s="2" t="s">
        <v>122</v>
      </c>
    </row>
    <row r="4" customFormat="false" ht="15.75" hidden="false" customHeight="false" outlineLevel="0" collapsed="false">
      <c r="A4" s="3" t="s">
        <v>123</v>
      </c>
      <c r="B4" s="2" t="n">
        <v>0.13</v>
      </c>
      <c r="C4" s="2" t="n">
        <v>0.09</v>
      </c>
      <c r="D4" s="2" t="n">
        <v>0.25</v>
      </c>
      <c r="E4" s="2" t="n">
        <v>0.14</v>
      </c>
      <c r="F4" s="2" t="n">
        <v>0.33</v>
      </c>
      <c r="G4" s="2" t="s">
        <v>124</v>
      </c>
    </row>
    <row r="5" customFormat="false" ht="15.75" hidden="false" customHeight="false" outlineLevel="0" collapsed="false">
      <c r="A5" s="3" t="s">
        <v>125</v>
      </c>
      <c r="B5" s="2" t="n">
        <v>1.5</v>
      </c>
      <c r="C5" s="2" t="n">
        <v>1.58</v>
      </c>
      <c r="D5" s="2" t="n">
        <v>1.54</v>
      </c>
      <c r="E5" s="2" t="n">
        <v>1.27</v>
      </c>
      <c r="F5" s="2" t="n">
        <v>2.08</v>
      </c>
      <c r="G5" s="2" t="s">
        <v>126</v>
      </c>
    </row>
    <row r="6" customFormat="false" ht="15.75" hidden="false" customHeight="false" outlineLevel="0" collapsed="false">
      <c r="A6" s="3" t="s">
        <v>127</v>
      </c>
      <c r="B6" s="2" t="n">
        <v>0.03</v>
      </c>
      <c r="C6" s="2" t="n">
        <v>0.02</v>
      </c>
      <c r="D6" s="2" t="n">
        <v>0.02</v>
      </c>
      <c r="E6" s="2" t="n">
        <v>0.04</v>
      </c>
      <c r="F6" s="2" t="n">
        <v>0.18</v>
      </c>
      <c r="G6" s="2" t="s">
        <v>128</v>
      </c>
    </row>
  </sheetData>
  <mergeCells count="3">
    <mergeCell ref="A1:A2"/>
    <mergeCell ref="B1:F1"/>
    <mergeCell ref="G1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6" activeCellId="0" sqref="H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1" width="7.37"/>
    <col collapsed="false" customWidth="true" hidden="false" outlineLevel="0" max="4" min="3" style="1" width="8.12"/>
    <col collapsed="false" customWidth="true" hidden="false" outlineLevel="0" max="5" min="5" style="1" width="6.86"/>
    <col collapsed="false" customWidth="true" hidden="false" outlineLevel="0" max="6" min="6" style="1" width="5.87"/>
    <col collapsed="false" customWidth="true" hidden="false" outlineLevel="0" max="7" min="7" style="5" width="5.87"/>
    <col collapsed="false" customWidth="true" hidden="false" outlineLevel="0" max="8" min="8" style="5" width="6.86"/>
    <col collapsed="false" customWidth="true" hidden="false" outlineLevel="0" max="9" min="9" style="1" width="8.24"/>
    <col collapsed="false" customWidth="true" hidden="false" outlineLevel="0" max="10" min="10" style="1" width="8.49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6" t="s">
        <v>17</v>
      </c>
      <c r="B1" s="6" t="s">
        <v>18</v>
      </c>
      <c r="C1" s="6"/>
      <c r="D1" s="6"/>
      <c r="E1" s="6"/>
      <c r="F1" s="6"/>
      <c r="G1" s="6"/>
      <c r="H1" s="6"/>
      <c r="I1" s="7" t="s">
        <v>19</v>
      </c>
      <c r="J1" s="7" t="s">
        <v>20</v>
      </c>
    </row>
    <row r="2" customFormat="false" ht="20.1" hidden="false" customHeight="true" outlineLevel="0" collapsed="false">
      <c r="A2" s="6"/>
      <c r="B2" s="6" t="n">
        <v>1995</v>
      </c>
      <c r="C2" s="6" t="n">
        <v>1996</v>
      </c>
      <c r="D2" s="6" t="n">
        <v>1997</v>
      </c>
      <c r="E2" s="6" t="n">
        <v>1998</v>
      </c>
      <c r="F2" s="6" t="n">
        <v>1999</v>
      </c>
      <c r="G2" s="6" t="n">
        <v>2000</v>
      </c>
      <c r="H2" s="6" t="n">
        <v>2001</v>
      </c>
      <c r="I2" s="7"/>
      <c r="J2" s="7"/>
    </row>
    <row r="3" customFormat="false" ht="25.5" hidden="false" customHeight="false" outlineLevel="0" collapsed="false">
      <c r="A3" s="8" t="s">
        <v>21</v>
      </c>
      <c r="B3" s="2" t="n">
        <v>4049</v>
      </c>
      <c r="C3" s="2" t="n">
        <v>4014</v>
      </c>
      <c r="D3" s="2" t="n">
        <v>4287</v>
      </c>
      <c r="E3" s="2" t="n">
        <v>4390</v>
      </c>
      <c r="F3" s="2" t="n">
        <v>5155</v>
      </c>
      <c r="G3" s="9" t="n">
        <f aca="false">F3*1.15</f>
        <v>5928.25</v>
      </c>
      <c r="H3" s="9" t="n">
        <f aca="false">G3*1.15</f>
        <v>6817.4875</v>
      </c>
      <c r="I3" s="10" t="n">
        <f aca="false">SUM(B3:H3)/7</f>
        <v>4948.67678571429</v>
      </c>
      <c r="J3" s="2" t="n">
        <v>371.2</v>
      </c>
    </row>
    <row r="4" customFormat="false" ht="25.5" hidden="false" customHeight="false" outlineLevel="0" collapsed="false">
      <c r="A4" s="8" t="s">
        <v>22</v>
      </c>
      <c r="B4" s="2" t="n">
        <v>3285</v>
      </c>
      <c r="C4" s="2" t="n">
        <v>2897</v>
      </c>
      <c r="D4" s="2" t="n">
        <v>3066</v>
      </c>
      <c r="E4" s="2" t="n">
        <v>3852</v>
      </c>
      <c r="F4" s="2" t="n">
        <v>4915</v>
      </c>
      <c r="G4" s="9" t="n">
        <f aca="false">F4*1.15</f>
        <v>5652.25</v>
      </c>
      <c r="H4" s="9" t="n">
        <f aca="false">G4*1.15</f>
        <v>6500.0875</v>
      </c>
      <c r="I4" s="10" t="n">
        <f aca="false">SUM(B4:H4)/7</f>
        <v>4309.61964285714</v>
      </c>
      <c r="J4" s="2" t="s">
        <v>7</v>
      </c>
    </row>
    <row r="5" customFormat="false" ht="25.5" hidden="false" customHeight="false" outlineLevel="0" collapsed="false">
      <c r="A5" s="8" t="s">
        <v>23</v>
      </c>
      <c r="B5" s="2" t="n">
        <v>10951</v>
      </c>
      <c r="C5" s="2" t="n">
        <v>17649</v>
      </c>
      <c r="D5" s="2" t="n">
        <v>19463</v>
      </c>
      <c r="E5" s="2" t="n">
        <v>25919</v>
      </c>
      <c r="F5" s="2" t="n">
        <v>50431</v>
      </c>
      <c r="G5" s="11" t="n">
        <v>76190</v>
      </c>
      <c r="H5" s="9" t="n">
        <f aca="false">G5*1.15</f>
        <v>87618.5</v>
      </c>
      <c r="I5" s="10" t="n">
        <f aca="false">SUM(B5:H5)/7</f>
        <v>41174.5</v>
      </c>
      <c r="J5" s="2" t="n">
        <v>2503.8</v>
      </c>
    </row>
    <row r="6" customFormat="false" ht="15.75" hidden="false" customHeight="false" outlineLevel="0" collapsed="false">
      <c r="A6" s="8" t="s">
        <v>24</v>
      </c>
      <c r="B6" s="2" t="n">
        <v>5128</v>
      </c>
      <c r="C6" s="2" t="n">
        <v>3781</v>
      </c>
      <c r="D6" s="2" t="n">
        <v>3899</v>
      </c>
      <c r="E6" s="2" t="n">
        <v>9574</v>
      </c>
      <c r="F6" s="2" t="n">
        <v>22085</v>
      </c>
      <c r="G6" s="9" t="n">
        <f aca="false">F6*1.15</f>
        <v>25397.75</v>
      </c>
      <c r="H6" s="9" t="n">
        <f aca="false">G6*1.15</f>
        <v>29207.4125</v>
      </c>
      <c r="I6" s="10" t="n">
        <f aca="false">SUM(B6:H6)/7</f>
        <v>14153.1660714286</v>
      </c>
      <c r="J6" s="2" t="n">
        <v>671</v>
      </c>
    </row>
    <row r="7" customFormat="false" ht="25.5" hidden="false" customHeight="false" outlineLevel="0" collapsed="false">
      <c r="A7" s="8" t="s">
        <v>25</v>
      </c>
      <c r="B7" s="2" t="n">
        <v>1190.92</v>
      </c>
      <c r="C7" s="2" t="n">
        <v>-3920.37</v>
      </c>
      <c r="D7" s="2" t="n">
        <v>-3194.48</v>
      </c>
      <c r="E7" s="2" t="n">
        <v>-1533</v>
      </c>
      <c r="F7" s="2" t="n">
        <v>7868</v>
      </c>
      <c r="G7" s="9" t="n">
        <f aca="false">F7*1.15</f>
        <v>9048.2</v>
      </c>
      <c r="H7" s="9" t="n">
        <f aca="false">G7*1.5</f>
        <v>13572.3</v>
      </c>
      <c r="I7" s="10" t="n">
        <f aca="false">SUM(B7:H7)/7</f>
        <v>3290.22428571429</v>
      </c>
      <c r="J7" s="2" t="n">
        <v>-155.9</v>
      </c>
    </row>
    <row r="8" customFormat="false" ht="15.75" hidden="false" customHeight="false" outlineLevel="0" collapsed="false">
      <c r="A8" s="8" t="s">
        <v>26</v>
      </c>
      <c r="B8" s="2" t="n">
        <v>1255</v>
      </c>
      <c r="C8" s="2" t="n">
        <v>1255</v>
      </c>
      <c r="D8" s="2" t="n">
        <v>1255</v>
      </c>
      <c r="E8" s="2" t="n">
        <v>1255</v>
      </c>
      <c r="F8" s="2" t="n">
        <v>1255</v>
      </c>
      <c r="G8" s="11" t="n">
        <v>1255</v>
      </c>
      <c r="H8" s="11" t="n">
        <v>1255</v>
      </c>
      <c r="I8" s="10" t="n">
        <f aca="false">SUM(B8:H8)/7</f>
        <v>1255</v>
      </c>
      <c r="J8" s="2" t="n">
        <v>2063</v>
      </c>
    </row>
    <row r="9" customFormat="false" ht="15.75" hidden="false" customHeight="false" outlineLevel="0" collapsed="false">
      <c r="A9" s="8" t="s">
        <v>27</v>
      </c>
      <c r="B9" s="2" t="n">
        <v>1004</v>
      </c>
      <c r="C9" s="2" t="n">
        <v>1004</v>
      </c>
      <c r="D9" s="2" t="n">
        <v>1004</v>
      </c>
      <c r="E9" s="2" t="n">
        <v>1004</v>
      </c>
      <c r="F9" s="2" t="n">
        <v>1004</v>
      </c>
      <c r="G9" s="11" t="n">
        <v>1004</v>
      </c>
      <c r="H9" s="11" t="n">
        <v>1004</v>
      </c>
      <c r="I9" s="10" t="n">
        <f aca="false">SUM(B9:H9)/7</f>
        <v>1004</v>
      </c>
      <c r="J9" s="2" t="n">
        <v>1610</v>
      </c>
    </row>
    <row r="10" customFormat="false" ht="64.5" hidden="false" customHeight="true" outlineLevel="0" collapsed="false">
      <c r="A10" s="8" t="s">
        <v>28</v>
      </c>
      <c r="B10" s="2" t="n">
        <v>75791</v>
      </c>
      <c r="C10" s="2" t="n">
        <v>198871</v>
      </c>
      <c r="D10" s="2" t="n">
        <v>199003</v>
      </c>
      <c r="E10" s="2" t="n">
        <v>148367</v>
      </c>
      <c r="F10" s="2" t="n">
        <v>89930</v>
      </c>
      <c r="G10" s="11" t="n">
        <v>91025</v>
      </c>
      <c r="H10" s="11" t="n">
        <v>100800</v>
      </c>
      <c r="I10" s="10" t="n">
        <f aca="false">SUM(B10:H10)/7</f>
        <v>129112.428571429</v>
      </c>
      <c r="J10" s="2" t="n">
        <v>19161</v>
      </c>
    </row>
    <row r="11" customFormat="false" ht="25.5" hidden="false" customHeight="false" outlineLevel="0" collapsed="false">
      <c r="A11" s="8" t="s">
        <v>29</v>
      </c>
      <c r="B11" s="2" t="n">
        <v>67724</v>
      </c>
      <c r="C11" s="2" t="n">
        <v>183113</v>
      </c>
      <c r="D11" s="2" t="n">
        <v>184570</v>
      </c>
      <c r="E11" s="2" t="n">
        <v>135403</v>
      </c>
      <c r="F11" s="2" t="n">
        <v>79286</v>
      </c>
      <c r="G11" s="11" t="n">
        <v>83078</v>
      </c>
      <c r="H11" s="11" t="n">
        <v>85976</v>
      </c>
      <c r="I11" s="10" t="n">
        <f aca="false">SUM(B11:H11)/7</f>
        <v>117021.428571429</v>
      </c>
      <c r="J11" s="2" t="n">
        <v>18333</v>
      </c>
    </row>
    <row r="12" customFormat="false" ht="38.25" hidden="false" customHeight="false" outlineLevel="0" collapsed="false">
      <c r="A12" s="8" t="s">
        <v>30</v>
      </c>
      <c r="B12" s="2" t="n">
        <v>4152</v>
      </c>
      <c r="C12" s="2" t="n">
        <v>8043</v>
      </c>
      <c r="D12" s="2" t="n">
        <v>11885</v>
      </c>
      <c r="E12" s="2" t="n">
        <v>13658</v>
      </c>
      <c r="F12" s="2" t="n">
        <v>20559</v>
      </c>
      <c r="G12" s="9" t="n">
        <f aca="false">F12*1.15</f>
        <v>23642.85</v>
      </c>
      <c r="H12" s="9" t="n">
        <f aca="false">G12*1.15</f>
        <v>27189.2775</v>
      </c>
      <c r="I12" s="10" t="n">
        <f aca="false">SUM(B12:H12)/7</f>
        <v>15589.8753571429</v>
      </c>
      <c r="J12" s="2" t="n">
        <v>2148</v>
      </c>
    </row>
    <row r="13" customFormat="false" ht="38.25" hidden="false" customHeight="false" outlineLevel="0" collapsed="false">
      <c r="A13" s="8" t="s">
        <v>31</v>
      </c>
      <c r="B13" s="2" t="n">
        <v>531</v>
      </c>
      <c r="C13" s="2" t="n">
        <v>537</v>
      </c>
      <c r="D13" s="2" t="n">
        <v>537</v>
      </c>
      <c r="E13" s="2" t="n">
        <v>548</v>
      </c>
      <c r="F13" s="2" t="n">
        <v>561</v>
      </c>
      <c r="G13" s="11" t="n">
        <v>571</v>
      </c>
      <c r="H13" s="11" t="n">
        <v>602</v>
      </c>
      <c r="I13" s="10" t="n">
        <f aca="false">SUM(B13:H13)/7</f>
        <v>555.285714285714</v>
      </c>
      <c r="J13" s="2" t="n">
        <v>87</v>
      </c>
    </row>
    <row r="14" customFormat="false" ht="25.5" hidden="false" customHeight="false" outlineLevel="0" collapsed="false">
      <c r="A14" s="8" t="s">
        <v>32</v>
      </c>
      <c r="B14" s="2" t="n">
        <v>402</v>
      </c>
      <c r="C14" s="2" t="n">
        <v>426</v>
      </c>
      <c r="D14" s="2" t="n">
        <v>436</v>
      </c>
      <c r="E14" s="2" t="n">
        <v>438</v>
      </c>
      <c r="F14" s="2" t="n">
        <v>455</v>
      </c>
      <c r="G14" s="11" t="n">
        <v>461</v>
      </c>
      <c r="H14" s="11" t="n">
        <v>489</v>
      </c>
      <c r="I14" s="10" t="n">
        <f aca="false">SUM(B14:H14)/7</f>
        <v>443.857142857143</v>
      </c>
      <c r="J14" s="2" t="n">
        <v>76</v>
      </c>
    </row>
    <row r="15" customFormat="false" ht="25.5" hidden="false" customHeight="false" outlineLevel="0" collapsed="false">
      <c r="A15" s="8" t="s">
        <v>33</v>
      </c>
      <c r="B15" s="2" t="n">
        <v>344</v>
      </c>
      <c r="C15" s="2" t="n">
        <v>349</v>
      </c>
      <c r="D15" s="2" t="n">
        <v>348</v>
      </c>
      <c r="E15" s="2" t="n">
        <v>344</v>
      </c>
      <c r="F15" s="2" t="n">
        <v>349</v>
      </c>
      <c r="G15" s="11" t="n">
        <v>404</v>
      </c>
      <c r="H15" s="11" t="n">
        <v>418</v>
      </c>
      <c r="I15" s="10" t="n">
        <f aca="false">SUM(B15:H15)/7</f>
        <v>365.142857142857</v>
      </c>
      <c r="J15" s="2" t="n">
        <v>358</v>
      </c>
    </row>
    <row r="16" customFormat="false" ht="15.75" hidden="false" customHeight="false" outlineLevel="0" collapsed="false">
      <c r="A16" s="8" t="s">
        <v>34</v>
      </c>
      <c r="B16" s="2" t="n">
        <v>170</v>
      </c>
      <c r="C16" s="2" t="n">
        <v>170</v>
      </c>
      <c r="D16" s="2" t="n">
        <v>147</v>
      </c>
      <c r="E16" s="2" t="n">
        <v>160</v>
      </c>
      <c r="F16" s="2" t="n">
        <v>167</v>
      </c>
      <c r="G16" s="11" t="n">
        <v>180</v>
      </c>
      <c r="H16" s="11" t="n">
        <v>171</v>
      </c>
      <c r="I16" s="10" t="n">
        <f aca="false">SUM(B16:H16)/7</f>
        <v>166.428571428571</v>
      </c>
      <c r="J16" s="2" t="n">
        <v>151</v>
      </c>
    </row>
    <row r="17" customFormat="false" ht="15.75" hidden="false" customHeight="false" outlineLevel="0" collapsed="false">
      <c r="A17" s="8" t="s">
        <v>35</v>
      </c>
      <c r="B17" s="2" t="n">
        <v>21586</v>
      </c>
      <c r="C17" s="2" t="n">
        <v>22743</v>
      </c>
      <c r="D17" s="2" t="n">
        <v>23860</v>
      </c>
      <c r="E17" s="2" t="n">
        <v>23191</v>
      </c>
      <c r="F17" s="2" t="n">
        <v>23607</v>
      </c>
      <c r="G17" s="11" t="n">
        <v>22180</v>
      </c>
      <c r="H17" s="11" t="n">
        <v>17750</v>
      </c>
      <c r="I17" s="10" t="n">
        <f aca="false">SUM(B17:H17)/7</f>
        <v>22131</v>
      </c>
      <c r="J17" s="2" t="s">
        <v>7</v>
      </c>
    </row>
    <row r="18" customFormat="false" ht="15.75" hidden="false" customHeight="false" outlineLevel="0" collapsed="false">
      <c r="A18" s="8" t="s">
        <v>36</v>
      </c>
      <c r="B18" s="2" t="n">
        <v>1350</v>
      </c>
      <c r="C18" s="2" t="n">
        <v>1268</v>
      </c>
      <c r="D18" s="2" t="n">
        <v>1410</v>
      </c>
      <c r="E18" s="2" t="n">
        <v>1134</v>
      </c>
      <c r="F18" s="2" t="n">
        <v>1216</v>
      </c>
      <c r="G18" s="11" t="n">
        <v>1440</v>
      </c>
      <c r="H18" s="11" t="n">
        <v>939</v>
      </c>
      <c r="I18" s="10" t="n">
        <f aca="false">SUM(B18:H18)/7</f>
        <v>1251</v>
      </c>
      <c r="J18" s="2" t="s">
        <v>7</v>
      </c>
    </row>
    <row r="19" customFormat="false" ht="25.5" hidden="false" customHeight="false" outlineLevel="0" collapsed="false">
      <c r="A19" s="8" t="s">
        <v>37</v>
      </c>
      <c r="B19" s="2" t="n">
        <v>5871</v>
      </c>
      <c r="C19" s="2" t="n">
        <v>6150</v>
      </c>
      <c r="D19" s="2" t="n">
        <v>6442</v>
      </c>
      <c r="E19" s="2" t="n">
        <v>5969</v>
      </c>
      <c r="F19" s="2" t="n">
        <v>6076</v>
      </c>
      <c r="G19" s="11" t="n">
        <v>6053</v>
      </c>
      <c r="H19" s="11" t="n">
        <v>6040</v>
      </c>
      <c r="I19" s="10" t="n">
        <f aca="false">SUM(B19:H19)/7</f>
        <v>6085.85714285714</v>
      </c>
      <c r="J19" s="2" t="s">
        <v>7</v>
      </c>
    </row>
  </sheetData>
  <mergeCells count="4">
    <mergeCell ref="A1:A2"/>
    <mergeCell ref="B1:H1"/>
    <mergeCell ref="I1:I2"/>
    <mergeCell ref="J1:J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1.62"/>
    <col collapsed="false" customWidth="true" hidden="false" outlineLevel="0" max="6" min="2" style="1" width="5.62"/>
    <col collapsed="false" customWidth="true" hidden="false" outlineLevel="0" max="7" min="7" style="1" width="6.37"/>
    <col collapsed="false" customWidth="true" hidden="false" outlineLevel="0" max="8" min="8" style="1" width="6.86"/>
    <col collapsed="false" customWidth="true" hidden="false" outlineLevel="0" max="9" min="9" style="1" width="8.37"/>
    <col collapsed="false" customWidth="true" hidden="false" outlineLevel="0" max="10" min="10" style="1" width="7.37"/>
    <col collapsed="false" customWidth="false" hidden="false" outlineLevel="0" max="257" min="11" style="1" width="8.99"/>
  </cols>
  <sheetData>
    <row r="1" customFormat="false" ht="30.75" hidden="false" customHeight="true" outlineLevel="0" collapsed="false">
      <c r="A1" s="2" t="s">
        <v>38</v>
      </c>
      <c r="B1" s="2" t="s">
        <v>18</v>
      </c>
      <c r="C1" s="2"/>
      <c r="D1" s="2"/>
      <c r="E1" s="2"/>
      <c r="F1" s="2"/>
      <c r="G1" s="2"/>
      <c r="H1" s="2"/>
      <c r="I1" s="2" t="s">
        <v>39</v>
      </c>
      <c r="J1" s="2"/>
    </row>
    <row r="2" customFormat="false" ht="31.5" hidden="false" customHeight="false" outlineLevel="0" collapsed="false">
      <c r="A2" s="2"/>
      <c r="B2" s="2" t="n">
        <v>1995</v>
      </c>
      <c r="C2" s="2" t="n">
        <v>1996</v>
      </c>
      <c r="D2" s="2" t="n">
        <v>1997</v>
      </c>
      <c r="E2" s="2" t="n">
        <v>1998</v>
      </c>
      <c r="F2" s="2" t="n">
        <v>1999</v>
      </c>
      <c r="G2" s="2" t="n">
        <v>2000</v>
      </c>
      <c r="H2" s="2" t="n">
        <v>2001</v>
      </c>
      <c r="I2" s="2" t="s">
        <v>40</v>
      </c>
      <c r="J2" s="2" t="s">
        <v>41</v>
      </c>
    </row>
    <row r="3" customFormat="false" ht="15.75" hidden="false" customHeight="false" outlineLevel="0" collapsed="false">
      <c r="A3" s="8" t="s">
        <v>42</v>
      </c>
      <c r="B3" s="2" t="n">
        <v>10826.2</v>
      </c>
      <c r="C3" s="2" t="n">
        <v>17554.3</v>
      </c>
      <c r="D3" s="2" t="n">
        <v>19261.67</v>
      </c>
      <c r="E3" s="2" t="n">
        <v>25913</v>
      </c>
      <c r="F3" s="2" t="n">
        <v>50378</v>
      </c>
      <c r="G3" s="2" t="n">
        <v>76176</v>
      </c>
      <c r="H3" s="2" t="n">
        <v>125165</v>
      </c>
      <c r="I3" s="12" t="n">
        <f aca="false">SUM(B3:H3)/7</f>
        <v>46467.7385714286</v>
      </c>
      <c r="J3" s="12" t="n">
        <f aca="false">I3/I$16*100</f>
        <v>99.8356862009434</v>
      </c>
    </row>
    <row r="4" customFormat="false" ht="15.75" hidden="false" customHeight="false" outlineLevel="0" collapsed="false">
      <c r="A4" s="8" t="s">
        <v>43</v>
      </c>
      <c r="B4" s="2"/>
      <c r="C4" s="2"/>
      <c r="D4" s="2"/>
      <c r="E4" s="2"/>
      <c r="F4" s="2"/>
      <c r="G4" s="2"/>
      <c r="H4" s="2"/>
      <c r="I4" s="12"/>
      <c r="J4" s="12"/>
    </row>
    <row r="5" customFormat="false" ht="54" hidden="false" customHeight="true" outlineLevel="0" collapsed="false">
      <c r="A5" s="8" t="s">
        <v>44</v>
      </c>
      <c r="B5" s="2" t="n">
        <v>7983.2</v>
      </c>
      <c r="C5" s="2" t="n">
        <v>16739.05</v>
      </c>
      <c r="D5" s="2" t="n">
        <v>16864.7</v>
      </c>
      <c r="E5" s="2" t="n">
        <v>21399</v>
      </c>
      <c r="F5" s="2" t="n">
        <v>45635</v>
      </c>
      <c r="G5" s="2" t="n">
        <v>69380</v>
      </c>
      <c r="H5" s="2" t="n">
        <v>120882</v>
      </c>
      <c r="I5" s="12" t="n">
        <f aca="false">SUM(B5:H5)/7</f>
        <v>42697.5642857143</v>
      </c>
      <c r="J5" s="12" t="n">
        <f aca="false">I5/I$16*100</f>
        <v>91.735487041631</v>
      </c>
    </row>
    <row r="6" customFormat="false" ht="15.75" hidden="false" customHeight="false" outlineLevel="0" collapsed="false">
      <c r="A6" s="8" t="s">
        <v>45</v>
      </c>
      <c r="B6" s="2" t="n">
        <v>2796.2</v>
      </c>
      <c r="C6" s="2" t="n">
        <v>773.96</v>
      </c>
      <c r="D6" s="2" t="n">
        <v>2154.7</v>
      </c>
      <c r="E6" s="2" t="n">
        <v>4199</v>
      </c>
      <c r="F6" s="2" t="n">
        <v>4694</v>
      </c>
      <c r="G6" s="2" t="n">
        <v>6730</v>
      </c>
      <c r="H6" s="2" t="n">
        <v>3781</v>
      </c>
      <c r="I6" s="12" t="n">
        <f aca="false">SUM(B6:H6)/7</f>
        <v>3589.83714285714</v>
      </c>
      <c r="J6" s="12" t="n">
        <f aca="false">I6/I$16*100</f>
        <v>7.71274577857639</v>
      </c>
    </row>
    <row r="7" customFormat="false" ht="15.75" hidden="false" customHeight="false" outlineLevel="0" collapsed="false">
      <c r="A7" s="7" t="s">
        <v>46</v>
      </c>
      <c r="B7" s="2" t="s">
        <v>7</v>
      </c>
      <c r="C7" s="2" t="n">
        <v>0.86</v>
      </c>
      <c r="D7" s="2" t="s">
        <v>7</v>
      </c>
      <c r="E7" s="2" t="s">
        <v>7</v>
      </c>
      <c r="F7" s="2" t="s">
        <v>7</v>
      </c>
      <c r="G7" s="2" t="s">
        <v>7</v>
      </c>
      <c r="H7" s="2" t="s">
        <v>7</v>
      </c>
      <c r="I7" s="12" t="n">
        <f aca="false">SUM(B7:H7)/7</f>
        <v>0.122857142857143</v>
      </c>
      <c r="J7" s="12" t="n">
        <f aca="false">I7/I$16*100</f>
        <v>0.000263957910131048</v>
      </c>
    </row>
    <row r="8" customFormat="false" ht="15.75" hidden="false" customHeight="false" outlineLevel="0" collapsed="false">
      <c r="A8" s="7" t="s">
        <v>47</v>
      </c>
      <c r="B8" s="2" t="n">
        <v>2796.2</v>
      </c>
      <c r="C8" s="2" t="n">
        <v>773.1</v>
      </c>
      <c r="D8" s="2" t="n">
        <v>2154.7</v>
      </c>
      <c r="E8" s="2" t="n">
        <v>4199</v>
      </c>
      <c r="F8" s="2" t="n">
        <v>4694</v>
      </c>
      <c r="G8" s="2" t="n">
        <v>6730</v>
      </c>
      <c r="H8" s="2" t="n">
        <v>3781</v>
      </c>
      <c r="I8" s="12" t="n">
        <f aca="false">SUM(B8:H8)/7</f>
        <v>3589.71428571429</v>
      </c>
      <c r="J8" s="12" t="n">
        <f aca="false">I8/I$16*100</f>
        <v>7.71248182066626</v>
      </c>
    </row>
    <row r="9" customFormat="false" ht="15.75" hidden="false" customHeight="false" outlineLevel="0" collapsed="false">
      <c r="A9" s="8" t="s">
        <v>48</v>
      </c>
      <c r="B9" s="2" t="n">
        <v>46.8</v>
      </c>
      <c r="C9" s="2" t="n">
        <v>41.27</v>
      </c>
      <c r="D9" s="2" t="n">
        <v>36.87</v>
      </c>
      <c r="E9" s="2" t="n">
        <v>27</v>
      </c>
      <c r="F9" s="2" t="n">
        <v>49</v>
      </c>
      <c r="G9" s="2" t="n">
        <v>66</v>
      </c>
      <c r="H9" s="2" t="n">
        <v>502</v>
      </c>
      <c r="I9" s="12" t="n">
        <f aca="false">SUM(B9:H9)/7</f>
        <v>109.848571428571</v>
      </c>
      <c r="J9" s="12" t="n">
        <f aca="false">I9/I$16*100</f>
        <v>0.236009064437405</v>
      </c>
    </row>
    <row r="10" customFormat="false" ht="25.5" hidden="false" customHeight="false" outlineLevel="0" collapsed="false">
      <c r="A10" s="8" t="s">
        <v>49</v>
      </c>
      <c r="B10" s="2" t="s">
        <v>7</v>
      </c>
      <c r="C10" s="2" t="s">
        <v>7</v>
      </c>
      <c r="D10" s="2" t="n">
        <v>205.4</v>
      </c>
      <c r="E10" s="2" t="n">
        <v>288</v>
      </c>
      <c r="F10" s="2" t="s">
        <v>7</v>
      </c>
      <c r="G10" s="2" t="n">
        <v>2064.4</v>
      </c>
      <c r="H10" s="2" t="s">
        <v>7</v>
      </c>
      <c r="I10" s="12" t="n">
        <f aca="false">SUM(B10:H10)/7</f>
        <v>365.4</v>
      </c>
      <c r="J10" s="12" t="n">
        <f aca="false">I10/I$16*100</f>
        <v>0.785059933178134</v>
      </c>
    </row>
    <row r="11" customFormat="false" ht="15.75" hidden="false" customHeight="false" outlineLevel="0" collapsed="false">
      <c r="A11" s="8" t="s">
        <v>50</v>
      </c>
      <c r="B11" s="2" t="n">
        <v>124.6</v>
      </c>
      <c r="C11" s="2" t="n">
        <v>95.1</v>
      </c>
      <c r="D11" s="2" t="n">
        <v>201.65</v>
      </c>
      <c r="E11" s="2" t="n">
        <v>6</v>
      </c>
      <c r="F11" s="2" t="n">
        <v>53</v>
      </c>
      <c r="G11" s="2" t="n">
        <v>14</v>
      </c>
      <c r="H11" s="2" t="n">
        <v>41</v>
      </c>
      <c r="I11" s="12" t="n">
        <f aca="false">SUM(B11:H11)/7</f>
        <v>76.4785714285714</v>
      </c>
      <c r="J11" s="12" t="n">
        <f aca="false">I11/I$16*100</f>
        <v>0.164313799056578</v>
      </c>
    </row>
    <row r="12" customFormat="false" ht="15.75" hidden="false" customHeight="false" outlineLevel="0" collapsed="false">
      <c r="A12" s="8" t="s">
        <v>43</v>
      </c>
      <c r="B12" s="2"/>
      <c r="C12" s="2"/>
      <c r="D12" s="2"/>
      <c r="E12" s="2"/>
      <c r="F12" s="2"/>
      <c r="G12" s="2"/>
      <c r="H12" s="2"/>
      <c r="I12" s="12"/>
      <c r="J12" s="12"/>
    </row>
    <row r="13" customFormat="false" ht="54" hidden="false" customHeight="true" outlineLevel="0" collapsed="false">
      <c r="A13" s="8" t="s">
        <v>51</v>
      </c>
      <c r="B13" s="2" t="n">
        <v>66.6</v>
      </c>
      <c r="C13" s="2" t="n">
        <v>77.5</v>
      </c>
      <c r="D13" s="2" t="n">
        <v>0.09</v>
      </c>
      <c r="E13" s="2" t="n">
        <v>3</v>
      </c>
      <c r="F13" s="2" t="n">
        <v>53</v>
      </c>
      <c r="G13" s="2" t="n">
        <v>3</v>
      </c>
      <c r="H13" s="2" t="s">
        <v>7</v>
      </c>
      <c r="I13" s="12" t="n">
        <f aca="false">SUM(B13:H13)/7</f>
        <v>29.0271428571429</v>
      </c>
      <c r="J13" s="12" t="n">
        <f aca="false">I13/I$16*100</f>
        <v>0.0623646601854973</v>
      </c>
    </row>
    <row r="14" customFormat="false" ht="15.75" hidden="false" customHeight="false" outlineLevel="0" collapsed="false">
      <c r="A14" s="8" t="s">
        <v>52</v>
      </c>
      <c r="B14" s="2" t="n">
        <v>10</v>
      </c>
      <c r="C14" s="2" t="s">
        <v>7</v>
      </c>
      <c r="D14" s="2" t="s">
        <v>7</v>
      </c>
      <c r="E14" s="2" t="s">
        <v>7</v>
      </c>
      <c r="F14" s="2" t="s">
        <v>7</v>
      </c>
      <c r="G14" s="2" t="n">
        <v>11</v>
      </c>
      <c r="H14" s="2" t="n">
        <v>41</v>
      </c>
      <c r="I14" s="12" t="n">
        <f aca="false">SUM(B14:H14)/7</f>
        <v>8.85714285714286</v>
      </c>
      <c r="J14" s="12" t="n">
        <f aca="false">I14/I$16*100</f>
        <v>0.0190295237536337</v>
      </c>
    </row>
    <row r="15" customFormat="false" ht="15.75" hidden="false" customHeight="false" outlineLevel="0" collapsed="false">
      <c r="A15" s="8" t="s">
        <v>53</v>
      </c>
      <c r="B15" s="2" t="n">
        <v>47.7</v>
      </c>
      <c r="C15" s="2" t="n">
        <v>17.6</v>
      </c>
      <c r="D15" s="2" t="n">
        <v>201.56</v>
      </c>
      <c r="E15" s="2" t="n">
        <v>3</v>
      </c>
      <c r="F15" s="2" t="s">
        <v>7</v>
      </c>
      <c r="G15" s="2" t="s">
        <v>7</v>
      </c>
      <c r="H15" s="2" t="s">
        <v>7</v>
      </c>
      <c r="I15" s="12" t="n">
        <f aca="false">SUM(B15:H15)/7</f>
        <v>38.5514285714286</v>
      </c>
      <c r="J15" s="12" t="n">
        <f aca="false">I15/I$16*100</f>
        <v>0.0828275367767032</v>
      </c>
    </row>
    <row r="16" customFormat="false" ht="15.75" hidden="false" customHeight="false" outlineLevel="0" collapsed="false">
      <c r="A16" s="8" t="s">
        <v>54</v>
      </c>
      <c r="B16" s="2" t="n">
        <f aca="false">B3+B11</f>
        <v>10950.8</v>
      </c>
      <c r="C16" s="2" t="n">
        <f aca="false">C3+C11</f>
        <v>17649.4</v>
      </c>
      <c r="D16" s="2" t="n">
        <f aca="false">D3+D11</f>
        <v>19463.32</v>
      </c>
      <c r="E16" s="2" t="n">
        <f aca="false">E3+E11</f>
        <v>25919</v>
      </c>
      <c r="F16" s="2" t="n">
        <f aca="false">F3+F11</f>
        <v>50431</v>
      </c>
      <c r="G16" s="2" t="n">
        <f aca="false">G3+G11</f>
        <v>76190</v>
      </c>
      <c r="H16" s="2" t="n">
        <f aca="false">H3+H11</f>
        <v>125206</v>
      </c>
      <c r="I16" s="12" t="n">
        <f aca="false">SUM(B16:H16)/7</f>
        <v>46544.2171428571</v>
      </c>
      <c r="J16" s="10" t="n">
        <v>100</v>
      </c>
    </row>
  </sheetData>
  <mergeCells count="3">
    <mergeCell ref="A1:A2"/>
    <mergeCell ref="B1:H1"/>
    <mergeCell ref="I1:J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7.24"/>
    <col collapsed="false" customWidth="true" hidden="false" outlineLevel="0" max="6" min="2" style="1" width="4.62"/>
    <col collapsed="false" customWidth="true" hidden="false" outlineLevel="0" max="7" min="7" style="0" width="4.87"/>
    <col collapsed="false" customWidth="true" hidden="false" outlineLevel="0" max="8" min="8" style="1" width="4.87"/>
    <col collapsed="false" customWidth="true" hidden="false" outlineLevel="0" max="9" min="9" style="1" width="17.87"/>
    <col collapsed="false" customWidth="false" hidden="false" outlineLevel="0" max="257" min="10" style="1" width="8.99"/>
  </cols>
  <sheetData>
    <row r="1" customFormat="false" ht="15.75" hidden="false" customHeight="true" outlineLevel="0" collapsed="false">
      <c r="A1" s="2" t="s">
        <v>55</v>
      </c>
      <c r="B1" s="2" t="s">
        <v>18</v>
      </c>
      <c r="C1" s="2"/>
      <c r="D1" s="2"/>
      <c r="E1" s="2"/>
      <c r="F1" s="2"/>
      <c r="G1" s="2"/>
      <c r="H1" s="2"/>
      <c r="I1" s="2" t="s">
        <v>56</v>
      </c>
    </row>
    <row r="2" customFormat="false" ht="15.75" hidden="false" customHeight="false" outlineLevel="0" collapsed="false">
      <c r="A2" s="2"/>
      <c r="B2" s="2" t="n">
        <v>1995</v>
      </c>
      <c r="C2" s="2" t="n">
        <v>1996</v>
      </c>
      <c r="D2" s="2" t="n">
        <v>1997</v>
      </c>
      <c r="E2" s="2" t="n">
        <v>1998</v>
      </c>
      <c r="F2" s="2" t="n">
        <v>1999</v>
      </c>
      <c r="G2" s="2" t="n">
        <v>2000</v>
      </c>
      <c r="H2" s="2" t="n">
        <v>2001</v>
      </c>
      <c r="I2" s="2"/>
    </row>
    <row r="3" customFormat="false" ht="15.75" hidden="false" customHeight="false" outlineLevel="0" collapsed="false">
      <c r="A3" s="3" t="s">
        <v>57</v>
      </c>
      <c r="B3" s="2" t="n">
        <v>531</v>
      </c>
      <c r="C3" s="2" t="n">
        <v>537</v>
      </c>
      <c r="D3" s="2" t="n">
        <v>537</v>
      </c>
      <c r="E3" s="2" t="n">
        <v>548</v>
      </c>
      <c r="F3" s="2" t="n">
        <v>561</v>
      </c>
      <c r="G3" s="11" t="n">
        <v>571</v>
      </c>
      <c r="H3" s="2" t="n">
        <v>602</v>
      </c>
      <c r="I3" s="2" t="n">
        <f aca="false">H3-B3</f>
        <v>71</v>
      </c>
    </row>
    <row r="4" customFormat="false" ht="15.75" hidden="false" customHeight="true" outlineLevel="0" collapsed="false">
      <c r="A4" s="3" t="s">
        <v>43</v>
      </c>
      <c r="B4" s="13"/>
      <c r="C4" s="13"/>
      <c r="D4" s="13"/>
      <c r="E4" s="13"/>
      <c r="F4" s="13"/>
      <c r="G4" s="13"/>
      <c r="H4" s="13"/>
      <c r="I4" s="13"/>
    </row>
    <row r="5" customFormat="false" ht="31.5" hidden="false" customHeight="false" outlineLevel="0" collapsed="false">
      <c r="A5" s="3" t="s">
        <v>58</v>
      </c>
      <c r="B5" s="2" t="n">
        <v>402</v>
      </c>
      <c r="C5" s="2" t="n">
        <v>426</v>
      </c>
      <c r="D5" s="2" t="n">
        <v>436</v>
      </c>
      <c r="E5" s="2" t="n">
        <v>438</v>
      </c>
      <c r="F5" s="2" t="n">
        <v>455</v>
      </c>
      <c r="G5" s="11" t="n">
        <v>461</v>
      </c>
      <c r="H5" s="2" t="n">
        <v>489</v>
      </c>
      <c r="I5" s="2" t="n">
        <f aca="false">H5-B5</f>
        <v>87</v>
      </c>
    </row>
    <row r="6" customFormat="false" ht="15.75" hidden="false" customHeight="true" outlineLevel="0" collapsed="false">
      <c r="A6" s="3" t="s">
        <v>59</v>
      </c>
      <c r="B6" s="13"/>
      <c r="C6" s="13"/>
      <c r="D6" s="13"/>
      <c r="E6" s="13"/>
      <c r="F6" s="13"/>
      <c r="G6" s="13"/>
      <c r="H6" s="13"/>
      <c r="I6" s="13"/>
    </row>
    <row r="7" customFormat="false" ht="15.75" hidden="false" customHeight="false" outlineLevel="0" collapsed="false">
      <c r="A7" s="3" t="s">
        <v>60</v>
      </c>
      <c r="B7" s="2" t="n">
        <v>319</v>
      </c>
      <c r="C7" s="2" t="n">
        <v>350</v>
      </c>
      <c r="D7" s="2" t="n">
        <v>364</v>
      </c>
      <c r="E7" s="2" t="n">
        <v>371</v>
      </c>
      <c r="F7" s="2" t="n">
        <v>370</v>
      </c>
      <c r="G7" s="11" t="n">
        <v>370</v>
      </c>
      <c r="H7" s="2" t="n">
        <v>390</v>
      </c>
      <c r="I7" s="2" t="n">
        <f aca="false">H7-B7</f>
        <v>71</v>
      </c>
    </row>
    <row r="8" customFormat="false" ht="15.75" hidden="false" customHeight="false" outlineLevel="0" collapsed="false">
      <c r="A8" s="14" t="s">
        <v>61</v>
      </c>
      <c r="B8" s="2" t="n">
        <v>23</v>
      </c>
      <c r="C8" s="2" t="n">
        <v>16</v>
      </c>
      <c r="D8" s="2" t="n">
        <v>11</v>
      </c>
      <c r="E8" s="2" t="n">
        <v>6</v>
      </c>
      <c r="F8" s="2" t="n">
        <v>25</v>
      </c>
      <c r="G8" s="15" t="n">
        <v>31</v>
      </c>
      <c r="H8" s="2" t="n">
        <v>39</v>
      </c>
      <c r="I8" s="2" t="n">
        <f aca="false">H8-B8</f>
        <v>16</v>
      </c>
    </row>
    <row r="9" customFormat="false" ht="15.75" hidden="false" customHeight="false" outlineLevel="0" collapsed="false">
      <c r="A9" s="16" t="s">
        <v>62</v>
      </c>
      <c r="B9" s="2"/>
      <c r="C9" s="2"/>
      <c r="D9" s="2"/>
      <c r="E9" s="2"/>
      <c r="F9" s="2"/>
      <c r="G9" s="15"/>
      <c r="H9" s="2"/>
      <c r="I9" s="2"/>
    </row>
    <row r="10" customFormat="false" ht="15.75" hidden="false" customHeight="false" outlineLevel="0" collapsed="false">
      <c r="A10" s="3" t="s">
        <v>63</v>
      </c>
      <c r="B10" s="2" t="n">
        <v>60</v>
      </c>
      <c r="C10" s="2" t="n">
        <v>60</v>
      </c>
      <c r="D10" s="2" t="n">
        <v>61</v>
      </c>
      <c r="E10" s="2" t="n">
        <v>61</v>
      </c>
      <c r="F10" s="2" t="n">
        <v>60</v>
      </c>
      <c r="G10" s="11" t="n">
        <v>60</v>
      </c>
      <c r="H10" s="2" t="n">
        <v>60</v>
      </c>
      <c r="I10" s="2" t="n">
        <f aca="false">H10-B10</f>
        <v>0</v>
      </c>
    </row>
    <row r="11" customFormat="false" ht="15.75" hidden="false" customHeight="true" outlineLevel="0" collapsed="false">
      <c r="A11" s="3" t="s">
        <v>64</v>
      </c>
      <c r="B11" s="13"/>
      <c r="C11" s="13"/>
      <c r="D11" s="13"/>
      <c r="E11" s="13"/>
      <c r="F11" s="13"/>
      <c r="G11" s="13"/>
      <c r="H11" s="13"/>
      <c r="I11" s="13"/>
    </row>
    <row r="12" customFormat="false" ht="17.25" hidden="false" customHeight="true" outlineLevel="0" collapsed="false">
      <c r="A12" s="3" t="s">
        <v>65</v>
      </c>
      <c r="B12" s="2" t="n">
        <v>11</v>
      </c>
      <c r="C12" s="2" t="n">
        <v>10</v>
      </c>
      <c r="D12" s="2" t="n">
        <v>11</v>
      </c>
      <c r="E12" s="2" t="n">
        <v>11</v>
      </c>
      <c r="F12" s="2" t="n">
        <v>10</v>
      </c>
      <c r="G12" s="11" t="n">
        <v>10</v>
      </c>
      <c r="H12" s="2" t="n">
        <v>10</v>
      </c>
      <c r="I12" s="2" t="n">
        <f aca="false">H12-B12</f>
        <v>-1</v>
      </c>
    </row>
    <row r="13" customFormat="false" ht="15.75" hidden="false" customHeight="false" outlineLevel="0" collapsed="false">
      <c r="A13" s="3" t="s">
        <v>66</v>
      </c>
      <c r="B13" s="2" t="n">
        <v>47</v>
      </c>
      <c r="C13" s="2" t="n">
        <v>47</v>
      </c>
      <c r="D13" s="2" t="n">
        <v>47</v>
      </c>
      <c r="E13" s="2" t="n">
        <v>47</v>
      </c>
      <c r="F13" s="2" t="n">
        <v>47</v>
      </c>
      <c r="G13" s="11" t="n">
        <v>47</v>
      </c>
      <c r="H13" s="2" t="n">
        <v>47</v>
      </c>
      <c r="I13" s="2" t="n">
        <f aca="false">H13-B13</f>
        <v>0</v>
      </c>
    </row>
    <row r="14" customFormat="false" ht="15.75" hidden="false" customHeight="false" outlineLevel="0" collapsed="false">
      <c r="A14" s="3" t="s">
        <v>67</v>
      </c>
      <c r="B14" s="2" t="n">
        <v>129</v>
      </c>
      <c r="C14" s="2" t="n">
        <v>111</v>
      </c>
      <c r="D14" s="2" t="n">
        <v>101</v>
      </c>
      <c r="E14" s="2" t="n">
        <v>110</v>
      </c>
      <c r="F14" s="2" t="n">
        <v>106</v>
      </c>
      <c r="G14" s="11" t="n">
        <v>110</v>
      </c>
      <c r="H14" s="2" t="n">
        <v>113</v>
      </c>
      <c r="I14" s="2" t="n">
        <f aca="false">H14-B14</f>
        <v>-16</v>
      </c>
    </row>
  </sheetData>
  <mergeCells count="14">
    <mergeCell ref="A1:A2"/>
    <mergeCell ref="B1:H1"/>
    <mergeCell ref="I1:I2"/>
    <mergeCell ref="B4:I4"/>
    <mergeCell ref="B6:I6"/>
    <mergeCell ref="B8:B9"/>
    <mergeCell ref="C8:C9"/>
    <mergeCell ref="D8:D9"/>
    <mergeCell ref="E8:E9"/>
    <mergeCell ref="F8:F9"/>
    <mergeCell ref="G8:G9"/>
    <mergeCell ref="H8:H9"/>
    <mergeCell ref="I8:I9"/>
    <mergeCell ref="B11:I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0.99"/>
    <col collapsed="false" customWidth="true" hidden="false" outlineLevel="0" max="6" min="2" style="0" width="5.62"/>
  </cols>
  <sheetData>
    <row r="1" customFormat="false" ht="18.75" hidden="false" customHeight="true" outlineLevel="0" collapsed="false">
      <c r="A1" s="17" t="s">
        <v>17</v>
      </c>
      <c r="B1" s="17" t="s">
        <v>18</v>
      </c>
      <c r="C1" s="17"/>
      <c r="D1" s="17"/>
      <c r="E1" s="17"/>
      <c r="F1" s="17"/>
    </row>
    <row r="2" customFormat="false" ht="15.75" hidden="false" customHeight="false" outlineLevel="0" collapsed="false">
      <c r="A2" s="17"/>
      <c r="B2" s="9" t="n">
        <v>1995</v>
      </c>
      <c r="C2" s="9" t="n">
        <v>1996</v>
      </c>
      <c r="D2" s="9" t="n">
        <v>1997</v>
      </c>
      <c r="E2" s="9" t="n">
        <v>1998</v>
      </c>
      <c r="F2" s="9" t="n">
        <v>1999</v>
      </c>
    </row>
    <row r="3" customFormat="false" ht="15.75" hidden="false" customHeight="false" outlineLevel="0" collapsed="false">
      <c r="A3" s="18" t="s">
        <v>68</v>
      </c>
      <c r="B3" s="9" t="n">
        <v>5404</v>
      </c>
      <c r="C3" s="9" t="n">
        <v>14591</v>
      </c>
      <c r="D3" s="9" t="n">
        <v>14707</v>
      </c>
      <c r="E3" s="9" t="n">
        <v>10789</v>
      </c>
      <c r="F3" s="9" t="n">
        <v>6317</v>
      </c>
    </row>
    <row r="4" customFormat="false" ht="15.75" hidden="false" customHeight="false" outlineLevel="0" collapsed="false">
      <c r="A4" s="18" t="s">
        <v>69</v>
      </c>
      <c r="B4" s="9" t="n">
        <v>5467</v>
      </c>
      <c r="C4" s="9" t="n">
        <v>8620</v>
      </c>
      <c r="D4" s="9" t="n">
        <v>7937</v>
      </c>
      <c r="E4" s="9" t="n">
        <v>4216</v>
      </c>
      <c r="F4" s="9" t="n">
        <v>1287</v>
      </c>
    </row>
    <row r="5" customFormat="false" ht="15.75" hidden="false" customHeight="false" outlineLevel="0" collapsed="false">
      <c r="A5" s="18" t="s">
        <v>70</v>
      </c>
      <c r="B5" s="9" t="n">
        <v>168.7</v>
      </c>
      <c r="C5" s="9" t="n">
        <v>429.8</v>
      </c>
      <c r="D5" s="9" t="n">
        <v>423.3</v>
      </c>
      <c r="E5" s="9" t="n">
        <v>309.1</v>
      </c>
      <c r="F5" s="9" t="n">
        <v>174.3</v>
      </c>
    </row>
    <row r="6" customFormat="false" ht="15.75" hidden="false" customHeight="false" outlineLevel="0" collapsed="false">
      <c r="A6" s="18" t="s">
        <v>71</v>
      </c>
      <c r="B6" s="9" t="n">
        <v>182.9</v>
      </c>
      <c r="C6" s="9" t="n">
        <v>116</v>
      </c>
      <c r="D6" s="9" t="n">
        <v>126</v>
      </c>
      <c r="E6" s="9" t="n">
        <v>237</v>
      </c>
      <c r="F6" s="9" t="n">
        <v>777</v>
      </c>
    </row>
    <row r="7" customFormat="false" ht="15.75" hidden="false" customHeight="false" outlineLevel="0" collapsed="false">
      <c r="A7" s="18" t="s">
        <v>72</v>
      </c>
      <c r="B7" s="9" t="n">
        <v>1430</v>
      </c>
      <c r="C7" s="9" t="n">
        <v>1413</v>
      </c>
      <c r="D7" s="9" t="n">
        <v>1409</v>
      </c>
      <c r="E7" s="9" t="n">
        <v>1384</v>
      </c>
      <c r="F7" s="9" t="n">
        <v>1534</v>
      </c>
    </row>
    <row r="8" customFormat="false" ht="15.75" hidden="false" customHeight="false" outlineLevel="0" collapsed="false">
      <c r="A8" s="18" t="s">
        <v>73</v>
      </c>
      <c r="B8" s="9" t="n">
        <v>688</v>
      </c>
      <c r="C8" s="9" t="n">
        <v>631</v>
      </c>
      <c r="D8" s="9" t="n">
        <v>589</v>
      </c>
      <c r="E8" s="9" t="n">
        <v>543</v>
      </c>
      <c r="F8" s="9" t="n">
        <v>487</v>
      </c>
    </row>
    <row r="9" customFormat="false" ht="15.75" hidden="false" customHeight="false" outlineLevel="0" collapsed="false">
      <c r="A9" s="18" t="s">
        <v>74</v>
      </c>
      <c r="B9" s="9" t="n">
        <v>44.6</v>
      </c>
      <c r="C9" s="9" t="n">
        <v>41.6</v>
      </c>
      <c r="D9" s="9" t="n">
        <v>40.6</v>
      </c>
      <c r="E9" s="9" t="n">
        <v>39.6</v>
      </c>
      <c r="F9" s="9" t="n">
        <v>34.3</v>
      </c>
    </row>
    <row r="10" customFormat="false" ht="15.75" hidden="false" customHeight="false" outlineLevel="0" collapsed="false">
      <c r="A10" s="18" t="s">
        <v>75</v>
      </c>
      <c r="B10" s="9" t="n">
        <v>21.5</v>
      </c>
      <c r="C10" s="9" t="n">
        <v>18.6</v>
      </c>
      <c r="D10" s="9" t="n">
        <v>16.2</v>
      </c>
      <c r="E10" s="9" t="n">
        <v>15.6</v>
      </c>
      <c r="F10" s="9" t="n">
        <v>13.4</v>
      </c>
    </row>
  </sheetData>
  <mergeCells count="2">
    <mergeCell ref="A1:A2"/>
    <mergeCell ref="B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9" width="33.74"/>
    <col collapsed="false" customWidth="true" hidden="false" outlineLevel="0" max="6" min="2" style="19" width="5.62"/>
    <col collapsed="false" customWidth="true" hidden="false" outlineLevel="0" max="7" min="7" style="0" width="8.9"/>
    <col collapsed="false" customWidth="false" hidden="false" outlineLevel="0" max="8" min="8" style="19" width="8.99"/>
    <col collapsed="false" customWidth="true" hidden="false" outlineLevel="0" max="9" min="9" style="19" width="17.24"/>
    <col collapsed="false" customWidth="false" hidden="false" outlineLevel="0" max="257" min="10" style="19" width="8.99"/>
  </cols>
  <sheetData>
    <row r="1" customFormat="false" ht="23.1" hidden="false" customHeight="true" outlineLevel="0" collapsed="false">
      <c r="A1" s="2" t="s">
        <v>17</v>
      </c>
      <c r="B1" s="2" t="s">
        <v>18</v>
      </c>
      <c r="C1" s="2"/>
      <c r="D1" s="2"/>
      <c r="E1" s="2"/>
      <c r="F1" s="2"/>
      <c r="G1" s="2"/>
      <c r="H1" s="2"/>
      <c r="I1" s="2" t="s">
        <v>76</v>
      </c>
    </row>
    <row r="2" customFormat="false" ht="23.1" hidden="false" customHeight="true" outlineLevel="0" collapsed="false">
      <c r="A2" s="2"/>
      <c r="B2" s="2" t="n">
        <v>1995</v>
      </c>
      <c r="C2" s="2" t="n">
        <v>1996</v>
      </c>
      <c r="D2" s="2" t="n">
        <v>1997</v>
      </c>
      <c r="E2" s="2" t="n">
        <v>1998</v>
      </c>
      <c r="F2" s="2" t="n">
        <v>1999</v>
      </c>
      <c r="G2" s="2" t="n">
        <v>2000</v>
      </c>
      <c r="H2" s="2" t="n">
        <v>2001</v>
      </c>
      <c r="I2" s="2"/>
    </row>
    <row r="3" customFormat="false" ht="15.75" hidden="false" customHeight="true" outlineLevel="0" collapsed="false">
      <c r="A3" s="3" t="s">
        <v>77</v>
      </c>
      <c r="B3" s="15"/>
      <c r="C3" s="15"/>
      <c r="D3" s="15"/>
      <c r="E3" s="15"/>
      <c r="F3" s="15"/>
      <c r="G3" s="15"/>
      <c r="H3" s="15"/>
      <c r="I3" s="15"/>
    </row>
    <row r="4" customFormat="false" ht="47.25" hidden="false" customHeight="false" outlineLevel="0" collapsed="false">
      <c r="A4" s="3" t="s">
        <v>78</v>
      </c>
      <c r="B4" s="9" t="n">
        <v>5404</v>
      </c>
      <c r="C4" s="9" t="n">
        <v>14591</v>
      </c>
      <c r="D4" s="9" t="n">
        <v>14707</v>
      </c>
      <c r="E4" s="9" t="n">
        <v>10789</v>
      </c>
      <c r="F4" s="9" t="n">
        <v>6318</v>
      </c>
      <c r="G4" s="20" t="n">
        <f aca="false">88506/12.55</f>
        <v>7052.27091633466</v>
      </c>
      <c r="H4" s="20"/>
      <c r="I4" s="9" t="n">
        <v>888.7</v>
      </c>
    </row>
    <row r="5" customFormat="false" ht="31.5" hidden="false" customHeight="false" outlineLevel="0" collapsed="false">
      <c r="A5" s="3" t="s">
        <v>79</v>
      </c>
      <c r="B5" s="9" t="n">
        <v>1057</v>
      </c>
      <c r="C5" s="9" t="n">
        <v>1932</v>
      </c>
      <c r="D5" s="9" t="n">
        <v>2198</v>
      </c>
      <c r="E5" s="9" t="n">
        <v>2579</v>
      </c>
      <c r="F5" s="9" t="n">
        <v>4949</v>
      </c>
      <c r="G5" s="20"/>
      <c r="H5" s="20"/>
      <c r="I5" s="9" t="n">
        <v>167.1</v>
      </c>
    </row>
    <row r="6" customFormat="false" ht="15.75" hidden="false" customHeight="false" outlineLevel="0" collapsed="false">
      <c r="A6" s="3" t="s">
        <v>80</v>
      </c>
      <c r="B6" s="9" t="n">
        <v>6461</v>
      </c>
      <c r="C6" s="9" t="n">
        <v>16523</v>
      </c>
      <c r="D6" s="9" t="n">
        <v>16905</v>
      </c>
      <c r="E6" s="9" t="n">
        <v>13368</v>
      </c>
      <c r="F6" s="9" t="n">
        <v>11267</v>
      </c>
      <c r="G6" s="20"/>
      <c r="H6" s="20"/>
      <c r="I6" s="9" t="n">
        <v>1055.8</v>
      </c>
    </row>
    <row r="7" customFormat="false" ht="15.75" hidden="false" customHeight="false" outlineLevel="0" collapsed="false">
      <c r="A7" s="3" t="s">
        <v>81</v>
      </c>
      <c r="B7" s="9" t="n">
        <v>30.7</v>
      </c>
      <c r="C7" s="9" t="n">
        <v>26.8</v>
      </c>
      <c r="D7" s="9" t="n">
        <v>27.9</v>
      </c>
      <c r="E7" s="9" t="n">
        <v>31.8</v>
      </c>
      <c r="F7" s="9" t="n">
        <v>33</v>
      </c>
      <c r="G7" s="20" t="n">
        <f aca="false">109/12.55</f>
        <v>8.68525896414343</v>
      </c>
      <c r="H7" s="20"/>
      <c r="I7" s="9" t="n">
        <v>8.3</v>
      </c>
    </row>
    <row r="8" customFormat="false" ht="15.75" hidden="false" customHeight="false" outlineLevel="0" collapsed="false">
      <c r="A8" s="3" t="s">
        <v>82</v>
      </c>
      <c r="B8" s="9" t="n">
        <v>27</v>
      </c>
      <c r="C8" s="9" t="n">
        <v>27</v>
      </c>
      <c r="D8" s="9" t="n">
        <v>27</v>
      </c>
      <c r="E8" s="9" t="n">
        <v>27</v>
      </c>
      <c r="F8" s="9" t="n">
        <v>28</v>
      </c>
      <c r="G8" s="20" t="n">
        <f aca="false">404/12.55</f>
        <v>32.191235059761</v>
      </c>
      <c r="H8" s="20"/>
      <c r="I8" s="9" t="n">
        <v>17.3</v>
      </c>
    </row>
    <row r="9" customFormat="false" ht="15.75" hidden="false" customHeight="false" outlineLevel="0" collapsed="false">
      <c r="A9" s="3" t="s">
        <v>83</v>
      </c>
      <c r="B9" s="9" t="n">
        <v>13</v>
      </c>
      <c r="C9" s="9" t="n">
        <v>13</v>
      </c>
      <c r="D9" s="9" t="n">
        <v>12</v>
      </c>
      <c r="E9" s="9" t="n">
        <v>13</v>
      </c>
      <c r="F9" s="9" t="n">
        <v>13</v>
      </c>
      <c r="G9" s="21" t="n">
        <f aca="false">180/12.55</f>
        <v>14.3426294820717</v>
      </c>
      <c r="H9" s="20" t="n">
        <v>15</v>
      </c>
      <c r="I9" s="9" t="n">
        <v>7.3</v>
      </c>
    </row>
    <row r="10" customFormat="false" ht="15.75" hidden="false" customHeight="false" outlineLevel="0" collapsed="false">
      <c r="A10" s="3" t="s">
        <v>84</v>
      </c>
      <c r="B10" s="9" t="n">
        <v>2150</v>
      </c>
      <c r="C10" s="9" t="n">
        <v>2265</v>
      </c>
      <c r="D10" s="9" t="n">
        <v>2376</v>
      </c>
      <c r="E10" s="9" t="n">
        <v>2310</v>
      </c>
      <c r="F10" s="9" t="n">
        <v>2351</v>
      </c>
      <c r="G10" s="20" t="n">
        <f aca="false">22180/10.04</f>
        <v>2209.16334661355</v>
      </c>
      <c r="H10" s="20" t="n">
        <f aca="false">17750/10.04</f>
        <v>1767.92828685259</v>
      </c>
      <c r="I10" s="9" t="s">
        <v>7</v>
      </c>
    </row>
    <row r="11" customFormat="false" ht="15.75" hidden="false" customHeight="false" outlineLevel="0" collapsed="false">
      <c r="A11" s="3" t="s">
        <v>85</v>
      </c>
      <c r="B11" s="9" t="n">
        <v>134</v>
      </c>
      <c r="C11" s="9" t="n">
        <v>126</v>
      </c>
      <c r="D11" s="9" t="n">
        <v>140</v>
      </c>
      <c r="E11" s="9" t="n">
        <v>113</v>
      </c>
      <c r="F11" s="9" t="n">
        <v>97</v>
      </c>
      <c r="G11" s="20" t="n">
        <f aca="false">1440/10.04</f>
        <v>143.426294820717</v>
      </c>
      <c r="H11" s="20" t="n">
        <v>140</v>
      </c>
      <c r="I11" s="9" t="s">
        <v>7</v>
      </c>
    </row>
    <row r="12" customFormat="false" ht="15.75" hidden="false" customHeight="false" outlineLevel="0" collapsed="false">
      <c r="A12" s="3" t="s">
        <v>86</v>
      </c>
      <c r="B12" s="9" t="n">
        <v>467.8</v>
      </c>
      <c r="C12" s="9" t="n">
        <v>490</v>
      </c>
      <c r="D12" s="9" t="n">
        <v>513</v>
      </c>
      <c r="E12" s="9" t="n">
        <v>476</v>
      </c>
      <c r="F12" s="9" t="n">
        <v>484</v>
      </c>
      <c r="G12" s="9" t="n">
        <v>491.68</v>
      </c>
      <c r="H12" s="9" t="n">
        <v>493.52</v>
      </c>
      <c r="I12" s="9" t="s">
        <v>7</v>
      </c>
    </row>
    <row r="13" customFormat="false" ht="31.5" hidden="false" customHeight="false" outlineLevel="0" collapsed="false">
      <c r="A13" s="3" t="s">
        <v>87</v>
      </c>
      <c r="B13" s="9" t="n">
        <v>1787</v>
      </c>
      <c r="C13" s="9" t="n">
        <v>1766</v>
      </c>
      <c r="D13" s="9" t="n">
        <v>1761</v>
      </c>
      <c r="E13" s="9" t="n">
        <v>1730</v>
      </c>
      <c r="F13" s="9" t="n">
        <v>1917</v>
      </c>
      <c r="G13" s="20" t="n">
        <f aca="false">F13*1.1</f>
        <v>2108.7</v>
      </c>
      <c r="H13" s="9" t="n">
        <v>1958.66666666667</v>
      </c>
      <c r="I13" s="9" t="n">
        <v>236.6</v>
      </c>
    </row>
  </sheetData>
  <mergeCells count="4">
    <mergeCell ref="A1:A2"/>
    <mergeCell ref="B1:H1"/>
    <mergeCell ref="I1:I2"/>
    <mergeCell ref="B3:I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5.87"/>
    <col collapsed="false" customWidth="true" hidden="false" outlineLevel="0" max="6" min="2" style="0" width="6.62"/>
    <col collapsed="false" customWidth="true" hidden="false" outlineLevel="0" max="7" min="7" style="0" width="17.24"/>
  </cols>
  <sheetData>
    <row r="1" customFormat="false" ht="23.1" hidden="false" customHeight="true" outlineLevel="0" collapsed="false">
      <c r="A1" s="2" t="s">
        <v>17</v>
      </c>
      <c r="B1" s="2" t="s">
        <v>18</v>
      </c>
      <c r="C1" s="2"/>
      <c r="D1" s="2"/>
      <c r="E1" s="2"/>
      <c r="F1" s="2"/>
      <c r="G1" s="2" t="s">
        <v>76</v>
      </c>
    </row>
    <row r="2" customFormat="false" ht="23.1" hidden="false" customHeight="true" outlineLevel="0" collapsed="false">
      <c r="A2" s="2"/>
      <c r="B2" s="2" t="n">
        <v>1995</v>
      </c>
      <c r="C2" s="2" t="n">
        <v>1996</v>
      </c>
      <c r="D2" s="2" t="n">
        <v>1997</v>
      </c>
      <c r="E2" s="2" t="n">
        <v>1998</v>
      </c>
      <c r="F2" s="2" t="n">
        <v>1999</v>
      </c>
      <c r="G2" s="2"/>
    </row>
    <row r="3" customFormat="false" ht="15.75" hidden="false" customHeight="false" outlineLevel="0" collapsed="false">
      <c r="A3" s="3" t="s">
        <v>88</v>
      </c>
      <c r="B3" s="22"/>
      <c r="C3" s="2"/>
      <c r="D3" s="2"/>
      <c r="E3" s="2"/>
      <c r="F3" s="2"/>
      <c r="G3" s="2"/>
    </row>
    <row r="4" customFormat="false" ht="15.75" hidden="false" customHeight="false" outlineLevel="0" collapsed="false">
      <c r="A4" s="3" t="s">
        <v>89</v>
      </c>
      <c r="B4" s="2" t="n">
        <v>322.7</v>
      </c>
      <c r="C4" s="2" t="n">
        <v>319.8</v>
      </c>
      <c r="D4" s="2" t="n">
        <v>341.6</v>
      </c>
      <c r="E4" s="2" t="n">
        <v>349.8</v>
      </c>
      <c r="F4" s="2" t="n">
        <v>410.8</v>
      </c>
      <c r="G4" s="2" t="n">
        <v>19.5</v>
      </c>
    </row>
    <row r="5" customFormat="false" ht="15.75" hidden="false" customHeight="false" outlineLevel="0" collapsed="false">
      <c r="A5" s="3" t="s">
        <v>90</v>
      </c>
      <c r="B5" s="2" t="n">
        <v>261.8</v>
      </c>
      <c r="C5" s="2" t="n">
        <v>238</v>
      </c>
      <c r="D5" s="2" t="n">
        <v>244.3</v>
      </c>
      <c r="E5" s="2" t="n">
        <v>306.9</v>
      </c>
      <c r="F5" s="2" t="n">
        <v>391.6</v>
      </c>
      <c r="G5" s="23" t="s">
        <v>7</v>
      </c>
    </row>
    <row r="6" customFormat="false" ht="15.75" hidden="false" customHeight="false" outlineLevel="0" collapsed="false">
      <c r="A6" s="3" t="s">
        <v>91</v>
      </c>
      <c r="B6" s="2" t="n">
        <v>988.6</v>
      </c>
      <c r="C6" s="2" t="n">
        <v>1692.7</v>
      </c>
      <c r="D6" s="2" t="n">
        <v>2590.3</v>
      </c>
      <c r="E6" s="2" t="n">
        <v>2065.3</v>
      </c>
      <c r="F6" s="2" t="n">
        <v>4018.4</v>
      </c>
      <c r="G6" s="2" t="n">
        <v>121.4</v>
      </c>
    </row>
    <row r="7" customFormat="false" ht="31.5" hidden="false" customHeight="false" outlineLevel="0" collapsed="false">
      <c r="A7" s="3" t="s">
        <v>92</v>
      </c>
      <c r="B7" s="2" t="n">
        <v>94.8</v>
      </c>
      <c r="C7" s="2" t="n">
        <v>-312.4</v>
      </c>
      <c r="D7" s="2" t="n">
        <v>-254.5</v>
      </c>
      <c r="E7" s="2" t="n">
        <v>-122.2</v>
      </c>
      <c r="F7" s="2" t="n">
        <v>626.9</v>
      </c>
      <c r="G7" s="2" t="n">
        <v>-6.4</v>
      </c>
    </row>
    <row r="8" customFormat="false" ht="15.75" hidden="false" customHeight="false" outlineLevel="0" collapsed="false">
      <c r="A8" s="3" t="s">
        <v>93</v>
      </c>
      <c r="B8" s="2" t="n">
        <v>411.7</v>
      </c>
      <c r="C8" s="2" t="n">
        <v>330.7</v>
      </c>
      <c r="D8" s="2" t="n">
        <v>280.7</v>
      </c>
      <c r="E8" s="2" t="n">
        <v>355.7</v>
      </c>
      <c r="F8" s="2" t="n">
        <v>304.6</v>
      </c>
      <c r="G8" s="2" t="n">
        <v>129.3</v>
      </c>
    </row>
    <row r="9" customFormat="false" ht="15.75" hidden="false" customHeight="false" outlineLevel="0" collapsed="false">
      <c r="A9" s="3" t="s">
        <v>94</v>
      </c>
      <c r="B9" s="2" t="n">
        <v>14.6</v>
      </c>
      <c r="C9" s="2" t="n">
        <v>29.4</v>
      </c>
      <c r="D9" s="2" t="n">
        <v>35.1</v>
      </c>
      <c r="E9" s="2" t="n">
        <v>35.8</v>
      </c>
      <c r="F9" s="2" t="n">
        <v>38.2</v>
      </c>
      <c r="G9" s="2" t="n">
        <v>10.2</v>
      </c>
    </row>
    <row r="10" customFormat="false" ht="15.75" hidden="false" customHeight="false" outlineLevel="0" collapsed="false">
      <c r="A10" s="3" t="s">
        <v>95</v>
      </c>
      <c r="B10" s="2" t="n">
        <v>1548.2</v>
      </c>
      <c r="C10" s="2" t="n">
        <v>1543.5</v>
      </c>
      <c r="D10" s="2" t="n">
        <v>1696.4</v>
      </c>
      <c r="E10" s="2" t="n">
        <v>1634.6</v>
      </c>
      <c r="F10" s="2" t="n">
        <v>2034.2</v>
      </c>
      <c r="G10" s="2" t="s">
        <v>7</v>
      </c>
    </row>
    <row r="11" customFormat="false" ht="15.75" hidden="false" customHeight="false" outlineLevel="0" collapsed="false">
      <c r="A11" s="3" t="s">
        <v>96</v>
      </c>
      <c r="B11" s="22"/>
      <c r="C11" s="2"/>
      <c r="D11" s="2"/>
      <c r="E11" s="2"/>
      <c r="F11" s="2"/>
      <c r="G11" s="2"/>
    </row>
    <row r="12" customFormat="false" ht="15.75" hidden="false" customHeight="false" outlineLevel="0" collapsed="false">
      <c r="A12" s="3" t="s">
        <v>97</v>
      </c>
      <c r="B12" s="2" t="n">
        <v>22</v>
      </c>
      <c r="C12" s="2" t="n">
        <v>23</v>
      </c>
      <c r="D12" s="2" t="n">
        <v>25</v>
      </c>
      <c r="E12" s="2" t="n">
        <v>9</v>
      </c>
      <c r="F12" s="2" t="n">
        <v>7.6</v>
      </c>
      <c r="G12" s="2" t="n">
        <v>4.3</v>
      </c>
    </row>
    <row r="13" customFormat="false" ht="15.75" hidden="false" customHeight="false" outlineLevel="0" collapsed="false">
      <c r="A13" s="3" t="s">
        <v>98</v>
      </c>
      <c r="B13" s="2" t="n">
        <v>121</v>
      </c>
      <c r="C13" s="2" t="n">
        <v>119</v>
      </c>
      <c r="D13" s="2" t="n">
        <v>104</v>
      </c>
      <c r="E13" s="2" t="s">
        <v>7</v>
      </c>
      <c r="F13" s="2" t="s">
        <v>7</v>
      </c>
      <c r="G13" s="2" t="s">
        <v>7</v>
      </c>
    </row>
    <row r="14" customFormat="false" ht="15.75" hidden="false" customHeight="false" outlineLevel="0" collapsed="false">
      <c r="A14" s="3" t="s">
        <v>99</v>
      </c>
      <c r="B14" s="2" t="n">
        <v>2421.8</v>
      </c>
      <c r="C14" s="2" t="n">
        <v>1945.2</v>
      </c>
      <c r="D14" s="2" t="n">
        <v>1909.2</v>
      </c>
      <c r="E14" s="2" t="n">
        <v>2825</v>
      </c>
      <c r="F14" s="2" t="n">
        <v>2345</v>
      </c>
      <c r="G14" s="2" t="n">
        <v>1715.1</v>
      </c>
    </row>
    <row r="15" customFormat="false" ht="15.75" hidden="false" customHeight="false" outlineLevel="0" collapsed="false">
      <c r="A15" s="3" t="s">
        <v>100</v>
      </c>
      <c r="B15" s="22"/>
      <c r="C15" s="2"/>
      <c r="D15" s="2"/>
      <c r="E15" s="2"/>
      <c r="F15" s="2"/>
      <c r="G15" s="2"/>
    </row>
    <row r="16" customFormat="false" ht="15.75" hidden="false" customHeight="true" outlineLevel="0" collapsed="false">
      <c r="A16" s="3" t="s">
        <v>101</v>
      </c>
      <c r="B16" s="2" t="n">
        <v>49.9</v>
      </c>
      <c r="C16" s="2" t="n">
        <v>19.4</v>
      </c>
      <c r="D16" s="2" t="n">
        <v>20.2</v>
      </c>
      <c r="E16" s="2" t="n">
        <v>26.2</v>
      </c>
      <c r="F16" s="2" t="n">
        <v>36.5</v>
      </c>
      <c r="G16" s="2" t="n">
        <v>17</v>
      </c>
    </row>
    <row r="17" customFormat="false" ht="15.75" hidden="false" customHeight="true" outlineLevel="0" collapsed="false">
      <c r="A17" s="3" t="s">
        <v>102</v>
      </c>
      <c r="B17" s="2" t="n">
        <v>12.6</v>
      </c>
      <c r="C17" s="2" t="n">
        <v>12.3</v>
      </c>
      <c r="D17" s="2" t="n">
        <v>12.1</v>
      </c>
      <c r="E17" s="2" t="n">
        <v>12.7</v>
      </c>
      <c r="F17" s="2" t="n">
        <v>14.8</v>
      </c>
      <c r="G17" s="2" t="n">
        <v>5.2</v>
      </c>
    </row>
    <row r="18" customFormat="false" ht="31.5" hidden="false" customHeight="false" outlineLevel="0" collapsed="false">
      <c r="A18" s="3" t="s">
        <v>103</v>
      </c>
      <c r="B18" s="2" t="n">
        <v>12.2</v>
      </c>
      <c r="C18" s="2" t="n">
        <v>-18.2</v>
      </c>
      <c r="D18" s="2" t="n">
        <v>-14.1</v>
      </c>
      <c r="E18" s="2" t="n">
        <v>-5.6</v>
      </c>
      <c r="F18" s="2" t="n">
        <v>18.5</v>
      </c>
      <c r="G18" s="2" t="n">
        <v>-4.9</v>
      </c>
    </row>
  </sheetData>
  <mergeCells count="3">
    <mergeCell ref="A1:A2"/>
    <mergeCell ref="B1:F1"/>
    <mergeCell ref="G1:G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9" width="25.87"/>
    <col collapsed="false" customWidth="true" hidden="false" outlineLevel="0" max="2" min="2" style="19" width="11.24"/>
    <col collapsed="false" customWidth="true" hidden="false" outlineLevel="0" max="3" min="3" style="19" width="7.74"/>
    <col collapsed="false" customWidth="true" hidden="false" outlineLevel="0" max="4" min="4" style="19" width="11.24"/>
    <col collapsed="false" customWidth="true" hidden="false" outlineLevel="0" max="5" min="5" style="19" width="7.74"/>
    <col collapsed="false" customWidth="true" hidden="false" outlineLevel="0" max="6" min="6" style="19" width="11.24"/>
    <col collapsed="false" customWidth="true" hidden="false" outlineLevel="0" max="7" min="7" style="19" width="7.74"/>
    <col collapsed="false" customWidth="true" hidden="false" outlineLevel="0" max="8" min="8" style="19" width="11.24"/>
    <col collapsed="false" customWidth="true" hidden="false" outlineLevel="0" max="9" min="9" style="19" width="7.74"/>
    <col collapsed="false" customWidth="true" hidden="false" outlineLevel="0" max="10" min="10" style="19" width="11.24"/>
    <col collapsed="false" customWidth="true" hidden="false" outlineLevel="0" max="11" min="11" style="19" width="7.74"/>
    <col collapsed="false" customWidth="false" hidden="false" outlineLevel="0" max="257" min="12" style="19" width="8.99"/>
  </cols>
  <sheetData>
    <row r="1" customFormat="false" ht="18.75" hidden="false" customHeight="true" outlineLevel="0" collapsed="false">
      <c r="A1" s="17" t="s">
        <v>104</v>
      </c>
      <c r="B1" s="17" t="s">
        <v>18</v>
      </c>
      <c r="C1" s="17"/>
      <c r="D1" s="17"/>
      <c r="E1" s="17"/>
      <c r="F1" s="17"/>
      <c r="G1" s="17"/>
      <c r="H1" s="17"/>
      <c r="I1" s="17"/>
      <c r="J1" s="17"/>
      <c r="K1" s="17"/>
    </row>
    <row r="2" customFormat="false" ht="18.75" hidden="false" customHeight="true" outlineLevel="0" collapsed="false">
      <c r="A2" s="17"/>
      <c r="B2" s="17" t="n">
        <v>1995</v>
      </c>
      <c r="C2" s="17"/>
      <c r="D2" s="17" t="n">
        <v>1996</v>
      </c>
      <c r="E2" s="17"/>
      <c r="F2" s="17" t="n">
        <v>1997</v>
      </c>
      <c r="G2" s="17"/>
      <c r="H2" s="17" t="n">
        <v>1998</v>
      </c>
      <c r="I2" s="17"/>
      <c r="J2" s="17" t="n">
        <v>1999</v>
      </c>
      <c r="K2" s="17"/>
    </row>
    <row r="3" customFormat="false" ht="27.75" hidden="false" customHeight="true" outlineLevel="0" collapsed="false">
      <c r="A3" s="17"/>
      <c r="B3" s="7" t="s">
        <v>105</v>
      </c>
      <c r="C3" s="7" t="s">
        <v>106</v>
      </c>
      <c r="D3" s="7" t="s">
        <v>105</v>
      </c>
      <c r="E3" s="7" t="s">
        <v>106</v>
      </c>
      <c r="F3" s="7" t="s">
        <v>105</v>
      </c>
      <c r="G3" s="7" t="s">
        <v>106</v>
      </c>
      <c r="H3" s="7" t="s">
        <v>105</v>
      </c>
      <c r="I3" s="7" t="s">
        <v>106</v>
      </c>
      <c r="J3" s="7" t="s">
        <v>105</v>
      </c>
      <c r="K3" s="7" t="s">
        <v>106</v>
      </c>
    </row>
    <row r="4" customFormat="false" ht="15.75" hidden="false" customHeight="false" outlineLevel="0" collapsed="false">
      <c r="A4" s="24" t="s">
        <v>50</v>
      </c>
      <c r="B4" s="9" t="n">
        <v>30.02</v>
      </c>
      <c r="C4" s="9" t="n">
        <v>31.7</v>
      </c>
      <c r="D4" s="9" t="n">
        <v>-4.07</v>
      </c>
      <c r="E4" s="9" t="n">
        <v>-4.1</v>
      </c>
      <c r="F4" s="9" t="n">
        <v>-75.68</v>
      </c>
      <c r="G4" s="9" t="n">
        <v>-27.3</v>
      </c>
      <c r="H4" s="9" t="n">
        <v>1</v>
      </c>
      <c r="I4" s="9" t="n">
        <v>20</v>
      </c>
      <c r="J4" s="9" t="n">
        <v>0</v>
      </c>
      <c r="K4" s="9" t="n">
        <v>0</v>
      </c>
    </row>
    <row r="5" customFormat="false" ht="15.75" hidden="false" customHeight="false" outlineLevel="0" collapsed="false">
      <c r="A5" s="24" t="s">
        <v>4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false" outlineLevel="0" collapsed="false">
      <c r="A6" s="24" t="s">
        <v>107</v>
      </c>
      <c r="B6" s="9" t="n">
        <v>0.92</v>
      </c>
      <c r="C6" s="9" t="n">
        <v>10</v>
      </c>
      <c r="D6" s="9" t="s">
        <v>7</v>
      </c>
      <c r="E6" s="9" t="s">
        <v>7</v>
      </c>
      <c r="F6" s="9" t="s">
        <v>7</v>
      </c>
      <c r="G6" s="9" t="s">
        <v>7</v>
      </c>
      <c r="H6" s="9" t="s">
        <v>7</v>
      </c>
      <c r="I6" s="9" t="s">
        <v>7</v>
      </c>
      <c r="J6" s="9" t="s">
        <v>7</v>
      </c>
      <c r="K6" s="9" t="s">
        <v>7</v>
      </c>
    </row>
    <row r="7" customFormat="false" ht="15.75" hidden="false" customHeight="false" outlineLevel="0" collapsed="false">
      <c r="A7" s="24" t="s">
        <v>108</v>
      </c>
      <c r="B7" s="9" t="n">
        <v>16.1</v>
      </c>
      <c r="C7" s="9" t="n">
        <v>50.9</v>
      </c>
      <c r="D7" s="9" t="n">
        <v>-2.67</v>
      </c>
      <c r="E7" s="9" t="n">
        <v>-13.2</v>
      </c>
      <c r="F7" s="9" t="n">
        <v>-75.7</v>
      </c>
      <c r="G7" s="9" t="n">
        <v>-27.3</v>
      </c>
      <c r="H7" s="9" t="n">
        <v>0</v>
      </c>
      <c r="I7" s="9" t="n">
        <v>0</v>
      </c>
      <c r="J7" s="9" t="s">
        <v>7</v>
      </c>
      <c r="K7" s="9" t="s">
        <v>7</v>
      </c>
    </row>
    <row r="8" customFormat="false" ht="63" hidden="false" customHeight="true" outlineLevel="0" collapsed="false">
      <c r="A8" s="25" t="s">
        <v>51</v>
      </c>
      <c r="B8" s="9" t="n">
        <v>13</v>
      </c>
      <c r="C8" s="9" t="n">
        <v>24.2</v>
      </c>
      <c r="D8" s="9" t="n">
        <v>-1.4</v>
      </c>
      <c r="E8" s="9" t="n">
        <v>-1.8</v>
      </c>
      <c r="F8" s="9" t="n">
        <v>0.02</v>
      </c>
      <c r="G8" s="9" t="n">
        <v>27</v>
      </c>
      <c r="H8" s="9" t="n">
        <v>1</v>
      </c>
      <c r="I8" s="9" t="n">
        <v>50</v>
      </c>
      <c r="J8" s="9" t="n">
        <v>0</v>
      </c>
      <c r="K8" s="9" t="n">
        <v>0</v>
      </c>
    </row>
    <row r="9" customFormat="false" ht="15.75" hidden="false" customHeight="false" outlineLevel="0" collapsed="false">
      <c r="A9" s="25" t="s">
        <v>42</v>
      </c>
      <c r="B9" s="9" t="n">
        <v>1160.9</v>
      </c>
      <c r="C9" s="9" t="n">
        <v>12</v>
      </c>
      <c r="D9" s="9" t="n">
        <v>-3916.3</v>
      </c>
      <c r="E9" s="9" t="n">
        <v>-18.2</v>
      </c>
      <c r="F9" s="9" t="n">
        <v>-3118.8</v>
      </c>
      <c r="G9" s="9" t="n">
        <v>-13.9</v>
      </c>
      <c r="H9" s="9" t="n">
        <v>-1534</v>
      </c>
      <c r="I9" s="9" t="n">
        <v>-5.59</v>
      </c>
      <c r="J9" s="9" t="n">
        <v>7868</v>
      </c>
      <c r="K9" s="9" t="n">
        <v>18.5</v>
      </c>
    </row>
    <row r="10" customFormat="false" ht="15.75" hidden="false" customHeight="false" outlineLevel="0" collapsed="false">
      <c r="A10" s="25" t="s">
        <v>43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60.75" hidden="false" customHeight="true" outlineLevel="0" collapsed="false">
      <c r="A11" s="25" t="s">
        <v>44</v>
      </c>
      <c r="B11" s="9" t="n">
        <v>1374.9</v>
      </c>
      <c r="C11" s="9" t="n">
        <v>20.8</v>
      </c>
      <c r="D11" s="9" t="n">
        <v>-3708.8</v>
      </c>
      <c r="E11" s="9" t="n">
        <v>-18.1</v>
      </c>
      <c r="F11" s="9" t="n">
        <v>-3004.3</v>
      </c>
      <c r="G11" s="9" t="n">
        <v>-15.1</v>
      </c>
      <c r="H11" s="9" t="n">
        <v>-700</v>
      </c>
      <c r="I11" s="9" t="n">
        <v>-3.17</v>
      </c>
      <c r="J11" s="9" t="n">
        <v>7027</v>
      </c>
      <c r="K11" s="9" t="n">
        <v>18.2</v>
      </c>
    </row>
    <row r="12" customFormat="false" ht="15.75" hidden="false" customHeight="true" outlineLevel="0" collapsed="false">
      <c r="A12" s="25" t="s">
        <v>109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5.75" hidden="false" customHeight="false" outlineLevel="0" collapsed="false">
      <c r="A13" s="25" t="s">
        <v>46</v>
      </c>
      <c r="B13" s="9" t="s">
        <v>7</v>
      </c>
      <c r="C13" s="9" t="s">
        <v>7</v>
      </c>
      <c r="D13" s="9" t="n">
        <v>-1.7</v>
      </c>
      <c r="E13" s="9" t="n">
        <v>-66.9</v>
      </c>
      <c r="F13" s="9" t="s">
        <v>7</v>
      </c>
      <c r="G13" s="9" t="s">
        <v>7</v>
      </c>
      <c r="H13" s="9" t="s">
        <v>7</v>
      </c>
      <c r="I13" s="9" t="s">
        <v>7</v>
      </c>
      <c r="J13" s="9" t="s">
        <v>7</v>
      </c>
      <c r="K13" s="9" t="s">
        <v>7</v>
      </c>
    </row>
    <row r="14" customFormat="false" ht="15.75" hidden="false" customHeight="false" outlineLevel="0" collapsed="false">
      <c r="A14" s="25" t="s">
        <v>110</v>
      </c>
      <c r="B14" s="9" t="n">
        <v>-210.9</v>
      </c>
      <c r="C14" s="9" t="n">
        <v>-7</v>
      </c>
      <c r="D14" s="9" t="n">
        <v>-194.5</v>
      </c>
      <c r="E14" s="9" t="n">
        <v>-20.1</v>
      </c>
      <c r="F14" s="9" t="n">
        <v>-208.5</v>
      </c>
      <c r="G14" s="9" t="n">
        <v>-8.8</v>
      </c>
      <c r="H14" s="9" t="n">
        <v>-1008</v>
      </c>
      <c r="I14" s="9" t="n">
        <v>-19.36</v>
      </c>
      <c r="J14" s="9" t="n">
        <v>844</v>
      </c>
      <c r="K14" s="9" t="n">
        <v>21.9</v>
      </c>
    </row>
    <row r="15" customFormat="false" ht="15.75" hidden="false" customHeight="false" outlineLevel="0" collapsed="false">
      <c r="A15" s="25" t="s">
        <v>48</v>
      </c>
      <c r="B15" s="9" t="n">
        <v>-3.1</v>
      </c>
      <c r="C15" s="9" t="n">
        <v>-6.2</v>
      </c>
      <c r="D15" s="9" t="n">
        <v>-11.3</v>
      </c>
      <c r="E15" s="9" t="n">
        <v>-21.5</v>
      </c>
      <c r="F15" s="9" t="n">
        <v>-5.2</v>
      </c>
      <c r="G15" s="9" t="n">
        <v>-12.4</v>
      </c>
      <c r="H15" s="9" t="n">
        <v>-3</v>
      </c>
      <c r="I15" s="9" t="n">
        <v>-10</v>
      </c>
      <c r="J15" s="9" t="n">
        <v>-3</v>
      </c>
      <c r="K15" s="9" t="n">
        <v>-5.8</v>
      </c>
    </row>
    <row r="16" customFormat="false" ht="31.5" hidden="false" customHeight="false" outlineLevel="0" collapsed="false">
      <c r="A16" s="25" t="s">
        <v>49</v>
      </c>
      <c r="B16" s="9" t="s">
        <v>7</v>
      </c>
      <c r="C16" s="9" t="s">
        <v>7</v>
      </c>
      <c r="D16" s="9" t="s">
        <v>7</v>
      </c>
      <c r="E16" s="9" t="s">
        <v>7</v>
      </c>
      <c r="F16" s="9" t="n">
        <v>99.2</v>
      </c>
      <c r="G16" s="9" t="n">
        <v>93.4</v>
      </c>
      <c r="H16" s="9" t="n">
        <v>177</v>
      </c>
      <c r="I16" s="9" t="n">
        <v>159.46</v>
      </c>
      <c r="J16" s="9" t="s">
        <v>7</v>
      </c>
      <c r="K16" s="9" t="s">
        <v>7</v>
      </c>
    </row>
    <row r="17" customFormat="false" ht="15.75" hidden="false" customHeight="false" outlineLevel="0" collapsed="false">
      <c r="A17" s="25" t="s">
        <v>111</v>
      </c>
      <c r="B17" s="9" t="n">
        <v>1190.92</v>
      </c>
      <c r="C17" s="9" t="n">
        <v>12.2</v>
      </c>
      <c r="D17" s="9" t="n">
        <v>-3920.37</v>
      </c>
      <c r="E17" s="9" t="n">
        <v>-18.2</v>
      </c>
      <c r="F17" s="9" t="n">
        <v>-3194.48</v>
      </c>
      <c r="G17" s="9" t="n">
        <v>-14.1</v>
      </c>
      <c r="H17" s="9" t="n">
        <v>-1533</v>
      </c>
      <c r="I17" s="9" t="n">
        <v>-5.58</v>
      </c>
      <c r="J17" s="9" t="n">
        <v>7868</v>
      </c>
      <c r="K17" s="9" t="n">
        <v>18.5</v>
      </c>
    </row>
  </sheetData>
  <mergeCells count="7">
    <mergeCell ref="A1:A3"/>
    <mergeCell ref="B1:K1"/>
    <mergeCell ref="B2:C2"/>
    <mergeCell ref="D2:E2"/>
    <mergeCell ref="F2:G2"/>
    <mergeCell ref="H2:I2"/>
    <mergeCell ref="J2:K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9" width="42.12"/>
    <col collapsed="false" customWidth="true" hidden="false" outlineLevel="0" max="6" min="2" style="19" width="6.62"/>
    <col collapsed="false" customWidth="false" hidden="false" outlineLevel="0" max="257" min="7" style="19" width="8.99"/>
  </cols>
  <sheetData>
    <row r="1" customFormat="false" ht="15.75" hidden="false" customHeight="true" outlineLevel="0" collapsed="false">
      <c r="A1" s="2" t="s">
        <v>17</v>
      </c>
      <c r="B1" s="2" t="s">
        <v>18</v>
      </c>
      <c r="C1" s="2"/>
      <c r="D1" s="2"/>
      <c r="E1" s="2"/>
      <c r="F1" s="2"/>
      <c r="G1" s="26"/>
    </row>
    <row r="2" customFormat="false" ht="15.75" hidden="false" customHeight="false" outlineLevel="0" collapsed="false">
      <c r="A2" s="2"/>
      <c r="B2" s="2" t="n">
        <v>1995</v>
      </c>
      <c r="C2" s="2" t="n">
        <v>1996</v>
      </c>
      <c r="D2" s="2" t="n">
        <v>1997</v>
      </c>
      <c r="E2" s="2" t="n">
        <v>1998</v>
      </c>
      <c r="F2" s="2" t="n">
        <v>1999</v>
      </c>
      <c r="G2" s="26"/>
    </row>
    <row r="3" customFormat="false" ht="25.5" hidden="false" customHeight="false" outlineLevel="0" collapsed="false">
      <c r="A3" s="8" t="s">
        <v>112</v>
      </c>
      <c r="B3" s="9" t="n">
        <v>2093</v>
      </c>
      <c r="C3" s="9" t="n">
        <v>7761</v>
      </c>
      <c r="D3" s="9" t="n">
        <v>3448</v>
      </c>
      <c r="E3" s="9" t="n">
        <v>7264</v>
      </c>
      <c r="F3" s="9" t="n">
        <v>13709</v>
      </c>
    </row>
    <row r="4" customFormat="false" ht="25.5" hidden="false" customHeight="false" outlineLevel="0" collapsed="false">
      <c r="A4" s="8" t="s">
        <v>113</v>
      </c>
      <c r="B4" s="9" t="n">
        <v>2709</v>
      </c>
      <c r="C4" s="9" t="n">
        <v>8384</v>
      </c>
      <c r="D4" s="9" t="n">
        <v>4064</v>
      </c>
      <c r="E4" s="9" t="n">
        <v>7880</v>
      </c>
      <c r="F4" s="9" t="n">
        <v>14315</v>
      </c>
    </row>
    <row r="5" customFormat="false" ht="25.5" hidden="false" customHeight="false" outlineLevel="0" collapsed="false">
      <c r="A5" s="8" t="s">
        <v>114</v>
      </c>
      <c r="B5" s="9" t="n">
        <v>3211</v>
      </c>
      <c r="C5" s="9" t="n">
        <v>9602</v>
      </c>
      <c r="D5" s="9" t="n">
        <v>5706</v>
      </c>
      <c r="E5" s="9" t="n">
        <v>8680</v>
      </c>
      <c r="F5" s="9" t="n">
        <v>17815</v>
      </c>
    </row>
    <row r="6" customFormat="false" ht="25.5" hidden="false" customHeight="false" outlineLevel="0" collapsed="false">
      <c r="A6" s="8" t="s">
        <v>115</v>
      </c>
      <c r="B6" s="9" t="n">
        <v>-3187</v>
      </c>
      <c r="C6" s="9" t="n">
        <v>-1207</v>
      </c>
      <c r="D6" s="9" t="n">
        <v>-8158</v>
      </c>
      <c r="E6" s="9" t="n">
        <v>-4415</v>
      </c>
      <c r="F6" s="9" t="n">
        <v>-8416</v>
      </c>
    </row>
    <row r="7" customFormat="false" ht="25.5" hidden="false" customHeight="false" outlineLevel="0" collapsed="false">
      <c r="A7" s="8" t="s">
        <v>116</v>
      </c>
      <c r="B7" s="9" t="n">
        <v>-2571</v>
      </c>
      <c r="C7" s="9" t="n">
        <v>-584</v>
      </c>
      <c r="D7" s="9" t="n">
        <v>-7542</v>
      </c>
      <c r="E7" s="9" t="n">
        <v>-3799</v>
      </c>
      <c r="F7" s="9" t="n">
        <v>-7810</v>
      </c>
    </row>
    <row r="8" customFormat="false" ht="15.75" hidden="false" customHeight="false" outlineLevel="0" collapsed="false">
      <c r="A8" s="8" t="s">
        <v>117</v>
      </c>
      <c r="B8" s="9" t="n">
        <v>-2069</v>
      </c>
      <c r="C8" s="9" t="n">
        <v>634</v>
      </c>
      <c r="D8" s="9" t="n">
        <v>-5900</v>
      </c>
      <c r="E8" s="9" t="n">
        <v>-2999</v>
      </c>
      <c r="F8" s="9" t="n">
        <v>-4310</v>
      </c>
    </row>
    <row r="9" customFormat="false" ht="15.75" hidden="false" customHeight="false" outlineLevel="0" collapsed="false">
      <c r="A9" s="8" t="s">
        <v>118</v>
      </c>
      <c r="B9" s="9" t="s">
        <v>119</v>
      </c>
      <c r="C9" s="9" t="s">
        <v>119</v>
      </c>
      <c r="D9" s="9" t="s">
        <v>119</v>
      </c>
      <c r="E9" s="9" t="s">
        <v>119</v>
      </c>
      <c r="F9" s="9" t="s">
        <v>119</v>
      </c>
    </row>
  </sheetData>
  <mergeCells count="2">
    <mergeCell ref="A1:A2"/>
    <mergeCell ref="B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09:00:00Z</dcterms:created>
  <dc:creator>Artem</dc:creator>
  <dc:description/>
  <dc:language>en-US</dc:language>
  <cp:lastModifiedBy>Artem</cp:lastModifiedBy>
  <cp:lastPrinted>2002-11-24T18:15:40Z</cp:lastPrinted>
  <dcterms:modified xsi:type="dcterms:W3CDTF">2002-11-24T19:04:29Z</dcterms:modified>
  <cp:revision>0</cp:revision>
  <dc:subject/>
  <dc:title/>
</cp:coreProperties>
</file>