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42112736"/>
        <c:axId val="81760144"/>
      </c:scatterChart>
      <c:valAx>
        <c:axId val="4211273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760144"/>
        <c:crossesAt val="0"/>
        <c:crossBetween val="midCat"/>
        <c:majorUnit val="50"/>
        <c:minorUnit val="50"/>
      </c:valAx>
      <c:valAx>
        <c:axId val="8176014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112736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95475960"/>
        <c:axId val="19453256"/>
      </c:scatterChart>
      <c:valAx>
        <c:axId val="9547596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453256"/>
        <c:crossesAt val="0"/>
        <c:crossBetween val="midCat"/>
        <c:majorUnit val="50"/>
        <c:minorUnit val="50"/>
      </c:valAx>
      <c:valAx>
        <c:axId val="1945325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475960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