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4925"/>
        <c:axId val="39613072"/>
      </c:lineChart>
      <c:catAx>
        <c:axId val="28774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3072"/>
        <c:crossesAt val="0"/>
        <c:auto val="1"/>
        <c:lblAlgn val="ctr"/>
        <c:lblOffset val="100"/>
        <c:noMultiLvlLbl val="0"/>
      </c:catAx>
      <c:valAx>
        <c:axId val="39613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4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38595333"/>
        <c:axId val="91201002"/>
      </c:barChart>
      <c:catAx>
        <c:axId val="38595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1002"/>
        <c:crossesAt val="0"/>
        <c:auto val="1"/>
        <c:lblAlgn val="ctr"/>
        <c:lblOffset val="100"/>
        <c:noMultiLvlLbl val="0"/>
      </c:catAx>
      <c:valAx>
        <c:axId val="91201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5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2238"/>
        <c:axId val="87418930"/>
      </c:lineChart>
      <c:catAx>
        <c:axId val="90112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8930"/>
        <c:crossesAt val="0"/>
        <c:auto val="1"/>
        <c:lblAlgn val="ctr"/>
        <c:lblOffset val="100"/>
        <c:noMultiLvlLbl val="0"/>
      </c:catAx>
      <c:valAx>
        <c:axId val="87418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2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2060"/>
        <c:axId val="76520706"/>
      </c:lineChart>
      <c:catAx>
        <c:axId val="51212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0706"/>
        <c:crossesAt val="0"/>
        <c:auto val="1"/>
        <c:lblAlgn val="ctr"/>
        <c:lblOffset val="100"/>
        <c:noMultiLvlLbl val="0"/>
      </c:catAx>
      <c:valAx>
        <c:axId val="76520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