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.</t>
  </si>
  <si>
    <t xml:space="preserve">НДС, подлежащий внесению в бюджет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;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53147106"/>
        <c:axId val="49822728"/>
        <c:axId val="0"/>
      </c:bar3DChart>
      <c:catAx>
        <c:axId val="5314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варталы
Условные обозначения: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2728"/>
        <c:crossesAt val="0"/>
        <c:auto val="1"/>
        <c:lblAlgn val="ctr"/>
        <c:lblOffset val="100"/>
        <c:noMultiLvlLbl val="0"/>
      </c:catAx>
      <c:valAx>
        <c:axId val="498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710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8</xdr:col>
      <xdr:colOff>5389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89080" y="123840"/>
        <a:ext cx="53553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tana</cp:lastModifiedBy>
  <cp:lastPrinted>2001-03-28T13:04:05Z</cp:lastPrinted>
  <dcterms:modified xsi:type="dcterms:W3CDTF">2001-03-28T13:04:51Z</dcterms:modified>
  <cp:revision>0</cp:revision>
  <dc:subject/>
  <dc:title/>
</cp:coreProperties>
</file>