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Кредитный портфель</t>
  </si>
  <si>
    <t xml:space="preserve">Основные ср-ва и кап.вложения</t>
  </si>
  <si>
    <t xml:space="preserve">Касса и корсчет в НБУ</t>
  </si>
  <si>
    <t xml:space="preserve">Инвестиционный портфель</t>
  </si>
  <si>
    <t xml:space="preserve">Дебиторы</t>
  </si>
  <si>
    <t xml:space="preserve">Корсчета в других банках</t>
  </si>
  <si>
    <t xml:space="preserve">Другие актив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1.4.2. Структура активов украинских коммерческих банков на 01.01.1997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2318738437142"/>
          <c:y val="0.168122639914332"/>
          <c:w val="0.648885560743547"/>
          <c:h val="0.76069435833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H$1</c:f>
              <c:strCache>
                <c:ptCount val="7"/>
                <c:pt idx="0">
                  <c:v>Кредитный портфель</c:v>
                </c:pt>
                <c:pt idx="1">
                  <c:v>Основные ср-ва и кап.вложения</c:v>
                </c:pt>
                <c:pt idx="2">
                  <c:v>Касса и корсчет в НБУ</c:v>
                </c:pt>
                <c:pt idx="3">
                  <c:v>Инвестиционный портфель</c:v>
                </c:pt>
                <c:pt idx="4">
                  <c:v>Дебиторы</c:v>
                </c:pt>
                <c:pt idx="5">
                  <c:v>Корсчета в других банках</c:v>
                </c:pt>
                <c:pt idx="6">
                  <c:v>Другие активы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0.32</c:v>
                </c:pt>
                <c:pt idx="1">
                  <c:v>0.105</c:v>
                </c:pt>
                <c:pt idx="2">
                  <c:v>0.066</c:v>
                </c:pt>
                <c:pt idx="3">
                  <c:v>0.06</c:v>
                </c:pt>
                <c:pt idx="4">
                  <c:v>0.053</c:v>
                </c:pt>
                <c:pt idx="5">
                  <c:v>0.037</c:v>
                </c:pt>
                <c:pt idx="6">
                  <c:v>0.5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060523301912"/>
          <c:y val="0.427098010483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3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2" t="n">
        <v>0.32</v>
      </c>
      <c r="C2" s="3" t="n">
        <v>0.105</v>
      </c>
      <c r="D2" s="3" t="n">
        <v>0.066</v>
      </c>
      <c r="E2" s="2" t="n">
        <v>0.06</v>
      </c>
      <c r="F2" s="3" t="n">
        <v>0.053</v>
      </c>
      <c r="G2" s="3" t="n">
        <v>0.037</v>
      </c>
      <c r="H2" s="3" t="n">
        <v>0.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