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3"/>
  </bookViews>
  <sheets>
    <sheet name="Normativ" sheetId="1" state="visible" r:id="rId2"/>
    <sheet name="Part1" sheetId="2" state="visible" r:id="rId3"/>
    <sheet name="Вал дох" sheetId="3" state="visible" r:id="rId4"/>
    <sheet name="Доходы" sheetId="4" state="visible" r:id="rId5"/>
    <sheet name="Расходы" sheetId="5" state="visible" r:id="rId6"/>
    <sheet name="Дох-Расх" sheetId="6" state="visible" r:id="rId7"/>
    <sheet name="Polyan" sheetId="7" state="visible" r:id="rId8"/>
    <sheet name="лист1" sheetId="8" state="visible" r:id="rId9"/>
    <sheet name="Лист5" sheetId="9" state="visible" r:id="rId10"/>
  </sheets>
  <externalReferences>
    <externalReference r:id="rId11"/>
  </externalReferences>
  <definedNames>
    <definedName function="false" hidden="false" localSheetId="3" name="_xlnm.Print_Area" vbProcedure="false">Доходы!$1:$65536</definedName>
    <definedName function="false" hidden="false" localSheetId="4" name="_xlnm.Print_Area" vbProcedure="false">Расход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4980+16158+15450--29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38">
  <si>
    <t xml:space="preserve">Standard</t>
  </si>
  <si>
    <t xml:space="preserve">Fact</t>
  </si>
  <si>
    <t xml:space="preserve">Норматив капитала коммерческого банка</t>
  </si>
  <si>
    <t xml:space="preserve">H1</t>
  </si>
  <si>
    <t xml:space="preserve">не м 2 млн</t>
  </si>
  <si>
    <t xml:space="preserve">Мин размер устав капитала</t>
  </si>
  <si>
    <t xml:space="preserve">H2</t>
  </si>
  <si>
    <t xml:space="preserve">не м 1 млн</t>
  </si>
  <si>
    <t xml:space="preserve">Норматив платежеспособности</t>
  </si>
  <si>
    <t xml:space="preserve">H3</t>
  </si>
  <si>
    <t xml:space="preserve">не м 8%</t>
  </si>
  <si>
    <t xml:space="preserve">Норматив достаточности капитала</t>
  </si>
  <si>
    <t xml:space="preserve">H4</t>
  </si>
  <si>
    <t xml:space="preserve">не м 4%</t>
  </si>
  <si>
    <t xml:space="preserve">Норматив мгновенной ликвидности</t>
  </si>
  <si>
    <t xml:space="preserve">H5</t>
  </si>
  <si>
    <t xml:space="preserve">не м 20%</t>
  </si>
  <si>
    <t xml:space="preserve">Норматив общей ликвидности</t>
  </si>
  <si>
    <t xml:space="preserve">H6</t>
  </si>
  <si>
    <t xml:space="preserve">не м 100%</t>
  </si>
  <si>
    <t xml:space="preserve">Норматив соотношения высоколиквидных активов к рабочим активам банка (Н7), % </t>
  </si>
  <si>
    <t xml:space="preserve">H7</t>
  </si>
  <si>
    <t xml:space="preserve">Макс размер риска на одного заемщика (Н8), % </t>
  </si>
  <si>
    <t xml:space="preserve">H8</t>
  </si>
  <si>
    <t xml:space="preserve">не б 25%</t>
  </si>
  <si>
    <t xml:space="preserve">Норматив "больших" кредитных рисков (Н9), % </t>
  </si>
  <si>
    <t xml:space="preserve">H9</t>
  </si>
  <si>
    <t xml:space="preserve">не б 800%</t>
  </si>
  <si>
    <t xml:space="preserve">Норматив макс размера кредитов, гарантий  и поручительств, предоставленных одному инсайдеру (Н10), % </t>
  </si>
  <si>
    <t xml:space="preserve">H10</t>
  </si>
  <si>
    <t xml:space="preserve">не б 5%</t>
  </si>
  <si>
    <t xml:space="preserve">Норматив макс совокупного размера кредитов, гарантий  и поручительств, предоставленных инсайдерам (Н11), % </t>
  </si>
  <si>
    <t xml:space="preserve">H11</t>
  </si>
  <si>
    <t xml:space="preserve">не б 40%</t>
  </si>
  <si>
    <t xml:space="preserve">Норматив макс размера выданых межбанковских займов (Н12), % </t>
  </si>
  <si>
    <t xml:space="preserve">H12</t>
  </si>
  <si>
    <t xml:space="preserve">не б 200%</t>
  </si>
  <si>
    <t xml:space="preserve">Норматив рефинансирования (Н13), % </t>
  </si>
  <si>
    <t xml:space="preserve">H13</t>
  </si>
  <si>
    <t xml:space="preserve">не б 300%</t>
  </si>
  <si>
    <t xml:space="preserve">Норматив инвестирования (Н14), % </t>
  </si>
  <si>
    <t xml:space="preserve">H14</t>
  </si>
  <si>
    <t xml:space="preserve">не б 50%</t>
  </si>
  <si>
    <t xml:space="preserve">H16</t>
  </si>
  <si>
    <t xml:space="preserve">0-90</t>
  </si>
  <si>
    <t xml:space="preserve">H17</t>
  </si>
  <si>
    <t xml:space="preserve">не б 20%</t>
  </si>
  <si>
    <t xml:space="preserve">91-180</t>
  </si>
  <si>
    <t xml:space="preserve">H18</t>
  </si>
  <si>
    <t xml:space="preserve">не б 10%</t>
  </si>
  <si>
    <t xml:space="preserve">181-365</t>
  </si>
  <si>
    <t xml:space="preserve">H19</t>
  </si>
  <si>
    <t xml:space="preserve">366 и б</t>
  </si>
  <si>
    <t xml:space="preserve">H20</t>
  </si>
  <si>
    <t xml:space="preserve">не б 30%</t>
  </si>
  <si>
    <t xml:space="preserve">бессроч</t>
  </si>
  <si>
    <t xml:space="preserve">H21</t>
  </si>
  <si>
    <t xml:space="preserve">не б 15%</t>
  </si>
  <si>
    <t xml:space="preserve">страница 7</t>
  </si>
  <si>
    <t xml:space="preserve">Приб</t>
  </si>
  <si>
    <t xml:space="preserve">% от всех дох</t>
  </si>
  <si>
    <t xml:space="preserve">Активы и обязательства банка по видам иностранных  валют</t>
  </si>
  <si>
    <t xml:space="preserve">банк пункты</t>
  </si>
  <si>
    <t xml:space="preserve">Таблица  3.3</t>
  </si>
  <si>
    <t xml:space="preserve">ПОВ по АС</t>
  </si>
  <si>
    <t xml:space="preserve">Разреш на вывоз</t>
  </si>
  <si>
    <t xml:space="preserve">  Иностранная валюта</t>
  </si>
  <si>
    <t xml:space="preserve">Активы банка по балл. и внебал. Счетах по каждой иностранной валюте</t>
  </si>
  <si>
    <t xml:space="preserve">Обязательство банка по баланс. и внебал. счетах по каждой иностранной валюте</t>
  </si>
  <si>
    <t xml:space="preserve">Открытая валютная позиция по каждой иностранной валюте</t>
  </si>
  <si>
    <t xml:space="preserve">командировоч</t>
  </si>
  <si>
    <t xml:space="preserve">Доллар США</t>
  </si>
  <si>
    <t xml:space="preserve">чеки</t>
  </si>
  <si>
    <t xml:space="preserve">Немецкая марка</t>
  </si>
  <si>
    <t xml:space="preserve">кредиты</t>
  </si>
  <si>
    <t xml:space="preserve">USD</t>
  </si>
  <si>
    <t xml:space="preserve">Французский франк</t>
  </si>
  <si>
    <t xml:space="preserve">DM</t>
  </si>
  <si>
    <t xml:space="preserve">Российский рубль</t>
  </si>
  <si>
    <t xml:space="preserve">задолж по кред</t>
  </si>
  <si>
    <t xml:space="preserve">курсы, установленные Национальным Банком Украины сведены в таблицу 3.4.</t>
  </si>
  <si>
    <t xml:space="preserve">доход от вал опер</t>
  </si>
  <si>
    <t xml:space="preserve">грн</t>
  </si>
  <si>
    <t xml:space="preserve">комиссион</t>
  </si>
  <si>
    <t xml:space="preserve">Иностранная валюта </t>
  </si>
  <si>
    <t xml:space="preserve">Официальные курсы НБУ (действующие на отчетную дату) (за 1 украинскую гривну)</t>
  </si>
  <si>
    <t xml:space="preserve">приб от вал опер</t>
  </si>
  <si>
    <t xml:space="preserve">4.896</t>
  </si>
  <si>
    <t xml:space="preserve">приб от вал-обмен опер</t>
  </si>
  <si>
    <t xml:space="preserve">от вал опер</t>
  </si>
  <si>
    <t xml:space="preserve">2.0671</t>
  </si>
  <si>
    <t xml:space="preserve">общ приб банка</t>
  </si>
  <si>
    <t xml:space="preserve">1.318</t>
  </si>
  <si>
    <t xml:space="preserve">0.19319</t>
  </si>
  <si>
    <t xml:space="preserve">Активы и обязательства банка по видам иностранных валют в гривневом эквиваленте на отчетную дату Таблица 3.5</t>
  </si>
  <si>
    <t xml:space="preserve">Иностранная валюта</t>
  </si>
  <si>
    <t xml:space="preserve">Длинная открытая валютная позиция </t>
  </si>
  <si>
    <t xml:space="preserve">Короткая открытая валютная позиция </t>
  </si>
  <si>
    <t xml:space="preserve">Общая открытая валютная позиция </t>
  </si>
  <si>
    <t xml:space="preserve">%от общ сум дох</t>
  </si>
  <si>
    <t xml:space="preserve">дох от авл оп</t>
  </si>
  <si>
    <t xml:space="preserve">процентные</t>
  </si>
  <si>
    <t xml:space="preserve">Всего:</t>
  </si>
  <si>
    <t xml:space="preserve">соотношение вал депозитов юр и физ лиц %</t>
  </si>
  <si>
    <t xml:space="preserve">удель вес оборотов НКВ и СКВ</t>
  </si>
  <si>
    <t xml:space="preserve">дох и расх отдела в объеме банка</t>
  </si>
  <si>
    <t xml:space="preserve">структура доходов отдела</t>
  </si>
  <si>
    <t xml:space="preserve">расчетное и кассовое обсл клиентов %</t>
  </si>
  <si>
    <t xml:space="preserve">биржевые опер(пок-прод вал по поруч клиентов через бирж управление ПИБ)</t>
  </si>
  <si>
    <t xml:space="preserve">работа с ресурсами(пок-прод на МВР) %</t>
  </si>
  <si>
    <t xml:space="preserve">пок-прод нал вал через кассы(банк и безбаланс)</t>
  </si>
  <si>
    <t xml:space="preserve">Комиссион усл клиентам</t>
  </si>
  <si>
    <t xml:space="preserve">переводы по поруч клиентов</t>
  </si>
  <si>
    <t xml:space="preserve">открытие вал счетов</t>
  </si>
  <si>
    <t xml:space="preserve">выдача справок</t>
  </si>
  <si>
    <t xml:space="preserve">использ каналов связи для перевода и получения средств</t>
  </si>
  <si>
    <t xml:space="preserve">кассовое обслуживание(выдача средств на коммандировоч расх)</t>
  </si>
  <si>
    <t xml:space="preserve">обслуж аккредитивов</t>
  </si>
  <si>
    <t xml:space="preserve">Выплата  компенсаций по фонду "Взаимопонимания и примирения" и по Швейцарскому фонду</t>
  </si>
  <si>
    <t xml:space="preserve">Итого</t>
  </si>
  <si>
    <t xml:space="preserve">ДОХОДЫ</t>
  </si>
  <si>
    <t xml:space="preserve">Статья дохода</t>
  </si>
  <si>
    <t xml:space="preserve">Общая сумма, грн.</t>
  </si>
  <si>
    <t xml:space="preserve">Доля в доходе, %</t>
  </si>
  <si>
    <t xml:space="preserve">1.Проценты по остаткам на счетах «НОСТРО»</t>
  </si>
  <si>
    <t xml:space="preserve">2.Проценты по МБК банков-нерезидентов в гривне</t>
  </si>
  <si>
    <t xml:space="preserve">2000</t>
  </si>
  <si>
    <t xml:space="preserve">3.Проценты по МБК в СКВ</t>
  </si>
  <si>
    <t xml:space="preserve">4.Доходы от конверсионных операций</t>
  </si>
  <si>
    <t xml:space="preserve">непроцентные</t>
  </si>
  <si>
    <t xml:space="preserve">5.Комиссия от переводов средств по поручению клиентов</t>
  </si>
  <si>
    <t xml:space="preserve">6.Доход от разрешений на вывоз валюты</t>
  </si>
  <si>
    <t xml:space="preserve">7.Доход от продажи валюты на командировочные расходы</t>
  </si>
  <si>
    <t xml:space="preserve">8.Доход от продажи дорожных чеков</t>
  </si>
  <si>
    <t xml:space="preserve">9.Доход от продажи валюты ПОВ № 1</t>
  </si>
  <si>
    <t xml:space="preserve">10.Доход от продажи валюты ПОВ № 2</t>
  </si>
  <si>
    <t xml:space="preserve">11.Доход от продажи валюты ПОВ № 3</t>
  </si>
  <si>
    <t xml:space="preserve">12.Доход от продажи валюты ПОВ № 4</t>
  </si>
  <si>
    <t xml:space="preserve">1.Доход за выдачу справок на таможню</t>
  </si>
  <si>
    <t xml:space="preserve">2.Доход за выдачу справок клиентам</t>
  </si>
  <si>
    <t xml:space="preserve">3.Комиссия за банковские переводы, запросы, уточнения</t>
  </si>
  <si>
    <t xml:space="preserve">4.Доход за оформление справок о декларировании валютных ценностей</t>
  </si>
  <si>
    <t xml:space="preserve">5. Доход от пункта обмена валют по агентским соглашениям</t>
  </si>
  <si>
    <t xml:space="preserve">Доход - всего</t>
  </si>
  <si>
    <t xml:space="preserve">Каналы поступления доходов</t>
  </si>
  <si>
    <t xml:space="preserve">Сумма, грн.</t>
  </si>
  <si>
    <t xml:space="preserve">Уд вес в дох, %</t>
  </si>
  <si>
    <t xml:space="preserve">1.Неторговые операции</t>
  </si>
  <si>
    <t xml:space="preserve">2.Конверсионные операции</t>
  </si>
  <si>
    <t xml:space="preserve">3.Расчетные операции</t>
  </si>
  <si>
    <t xml:space="preserve">4.прочие доходные операции</t>
  </si>
  <si>
    <t xml:space="preserve">И Т О Г О</t>
  </si>
  <si>
    <t xml:space="preserve">процентные доходы</t>
  </si>
  <si>
    <t xml:space="preserve">Уд вес, %</t>
  </si>
  <si>
    <t xml:space="preserve">Проценты по остаткам на счетах «НОСТРО»</t>
  </si>
  <si>
    <t xml:space="preserve">Проценты по МБК </t>
  </si>
  <si>
    <t xml:space="preserve">Доходы от конверсионных операций</t>
  </si>
  <si>
    <t xml:space="preserve">Доход от продажи валюты</t>
  </si>
  <si>
    <t xml:space="preserve">Прочие доходы</t>
  </si>
  <si>
    <t xml:space="preserve">2.Расчетные операции</t>
  </si>
  <si>
    <t xml:space="preserve">3.прочие доходные операции</t>
  </si>
  <si>
    <t xml:space="preserve">     Статья расхода</t>
  </si>
  <si>
    <t xml:space="preserve">Общая сумма, грн</t>
  </si>
  <si>
    <t xml:space="preserve"> Доля в расходе, %</t>
  </si>
  <si>
    <t xml:space="preserve">Сумма, грн</t>
  </si>
  <si>
    <t xml:space="preserve">Уд. вес, %</t>
  </si>
  <si>
    <t xml:space="preserve">MAZUR</t>
  </si>
  <si>
    <t xml:space="preserve">1.Проценты по остаткам на корсчетах «ЛОРО»</t>
  </si>
  <si>
    <t xml:space="preserve">2.Расход от покупки-продажи валюты</t>
  </si>
  <si>
    <t xml:space="preserve">4.Проценты по МБК банков-нерезидентов в гривне</t>
  </si>
  <si>
    <t xml:space="preserve">1.Расход по корсчетам «НОСТРО»</t>
  </si>
  <si>
    <t xml:space="preserve">2.Расход от работы ПОВ № 1</t>
  </si>
  <si>
    <t xml:space="preserve">3.Расход от работы ПОВ № 2</t>
  </si>
  <si>
    <t xml:space="preserve">4.Расход за оформление справок по декларированию валютных ценностей</t>
  </si>
  <si>
    <t xml:space="preserve">4.Расход от работы ПОВ № 3</t>
  </si>
  <si>
    <t xml:space="preserve">   И Т О Г О</t>
  </si>
  <si>
    <t xml:space="preserve">5.Расход от работы ПОВ № 4</t>
  </si>
  <si>
    <t xml:space="preserve">6.Расход за оформление справок по декларированию валютных ценностей</t>
  </si>
  <si>
    <t xml:space="preserve">Каналы поступления расходов</t>
  </si>
  <si>
    <t xml:space="preserve">источники процентных расходов</t>
  </si>
  <si>
    <t xml:space="preserve">Конверсионные операции</t>
  </si>
  <si>
    <t xml:space="preserve">Расчетные операции</t>
  </si>
  <si>
    <t xml:space="preserve">Структура расчетных операций</t>
  </si>
  <si>
    <t xml:space="preserve">2.Проценты по МБК в СКВ</t>
  </si>
  <si>
    <t xml:space="preserve">3.Проценты по МБК банков-нерезидентов в гривне</t>
  </si>
  <si>
    <t xml:space="preserve">источники непроцентных расходов</t>
  </si>
  <si>
    <t xml:space="preserve">доходы</t>
  </si>
  <si>
    <t xml:space="preserve">общ</t>
  </si>
  <si>
    <t xml:space="preserve">дох</t>
  </si>
  <si>
    <t xml:space="preserve">расх</t>
  </si>
  <si>
    <t xml:space="preserve">процентные расходы</t>
  </si>
  <si>
    <t xml:space="preserve">процентная прибыль</t>
  </si>
  <si>
    <t xml:space="preserve">непроцентные доходы</t>
  </si>
  <si>
    <t xml:space="preserve">непроцентные расходы</t>
  </si>
  <si>
    <t xml:space="preserve">непроцентная прибыль</t>
  </si>
  <si>
    <t xml:space="preserve">затраты</t>
  </si>
  <si>
    <t xml:space="preserve">прибыль</t>
  </si>
  <si>
    <t xml:space="preserve">Обшая сумма,грн. </t>
  </si>
  <si>
    <t xml:space="preserve">Удельный вес,%</t>
  </si>
  <si>
    <t xml:space="preserve">Проценты по остаткам на корсчетах</t>
  </si>
  <si>
    <t xml:space="preserve">Доходы по кредитам</t>
  </si>
  <si>
    <t xml:space="preserve">Доходы от продажи кредитных ресурсов и размещения средств в депозит</t>
  </si>
  <si>
    <t xml:space="preserve">Доходы по операциям на валютном рынке(биржевые операции) </t>
  </si>
  <si>
    <t xml:space="preserve">Доходы от расчетно-кассового обслуживания клиентов</t>
  </si>
  <si>
    <t xml:space="preserve">Доходы от деятельности обменных пунктов</t>
  </si>
  <si>
    <t xml:space="preserve">Доходы от торговли ценными бумагами</t>
  </si>
  <si>
    <t xml:space="preserve">Доходы от операций с другими банками</t>
  </si>
  <si>
    <t xml:space="preserve">Доходы на счетах покрытых аккредитивов</t>
  </si>
  <si>
    <t xml:space="preserve">Доходы от обменных пунктов на агенских соглашениях</t>
  </si>
  <si>
    <t xml:space="preserve">Доходы от проверки подленности купюр</t>
  </si>
  <si>
    <t xml:space="preserve">Комиссии за выдачу справок на таможню</t>
  </si>
  <si>
    <t xml:space="preserve">Доходы от выдачу разрешений на вывоз валюты</t>
  </si>
  <si>
    <t xml:space="preserve">Доходы от услуг по декларированию</t>
  </si>
  <si>
    <t xml:space="preserve">Доходы от продажи дорожных чеков</t>
  </si>
  <si>
    <t xml:space="preserve">Результат от торговли собственной валютой(переоценка собственной валюты)</t>
  </si>
  <si>
    <t xml:space="preserve">Комиссионные доходы от услуг по кредитованию</t>
  </si>
  <si>
    <t xml:space="preserve">Доходы от продажи собственной валюты</t>
  </si>
  <si>
    <t xml:space="preserve">Доходы от продажи валюты на командировочные расходы</t>
  </si>
  <si>
    <t xml:space="preserve">расчетные операции    </t>
  </si>
  <si>
    <t xml:space="preserve">неторговые операции</t>
  </si>
  <si>
    <t xml:space="preserve">конверсионные операции</t>
  </si>
  <si>
    <t xml:space="preserve">прочие</t>
  </si>
  <si>
    <t xml:space="preserve">комиссионные расходы</t>
  </si>
  <si>
    <t xml:space="preserve">другие статьи расходов</t>
  </si>
  <si>
    <t xml:space="preserve">кредитные операции</t>
  </si>
  <si>
    <t xml:space="preserve"> расчетно-кассовые операции</t>
  </si>
  <si>
    <t xml:space="preserve">комиссионные доходы</t>
  </si>
  <si>
    <t xml:space="preserve">другие статьи доходов</t>
  </si>
  <si>
    <t xml:space="preserve">проценты по кредитам</t>
  </si>
  <si>
    <t xml:space="preserve">проценты от продажи кредитных ресурсов и размещения средств в депозит</t>
  </si>
  <si>
    <t xml:space="preserve">проценты по остаткам на корсчетах</t>
  </si>
  <si>
    <t xml:space="preserve">проценты по сч.покрытых аккредитивов</t>
  </si>
  <si>
    <t xml:space="preserve">доходы от торговли цен.бумагами</t>
  </si>
  <si>
    <t xml:space="preserve">Сумма</t>
  </si>
  <si>
    <t xml:space="preserve">доход банка</t>
  </si>
  <si>
    <t xml:space="preserve">дох вал оп</t>
  </si>
  <si>
    <t xml:space="preserve">приб банка</t>
  </si>
  <si>
    <t xml:space="preserve">приб в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@"/>
    <numFmt numFmtId="170" formatCode="0%"/>
    <numFmt numFmtId="171" formatCode="General"/>
    <numFmt numFmtId="172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.25"/>
      <color rgb="FF000000"/>
      <name val="Arial Cyr"/>
      <family val="2"/>
    </font>
    <font>
      <b val="true"/>
      <sz val="11.75"/>
      <color rgb="FF000000"/>
      <name val="Times New Roman Cyr"/>
      <family val="2"/>
    </font>
    <font>
      <sz val="8.5"/>
      <color rgb="FF000000"/>
      <name val="Arial Cyr"/>
      <family val="2"/>
    </font>
    <font>
      <sz val="8.25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1"/>
      <color rgb="FF000000"/>
      <name val="Times New Roman Cyr"/>
      <family val="2"/>
    </font>
    <font>
      <sz val="9.75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.75"/>
      <color rgb="FF000000"/>
      <name val="Times New Roman Cyr"/>
      <family val="2"/>
    </font>
    <font>
      <sz val="8.5"/>
      <color rgb="FF000000"/>
      <name val="Times New Roman Cyr"/>
      <family val="2"/>
    </font>
    <font>
      <sz val="11"/>
      <color rgb="FF000000"/>
      <name val="Arial Cyr"/>
      <family val="2"/>
    </font>
    <font>
      <sz val="9.75"/>
      <color rgb="FF000000"/>
      <name val="Times New Roman Cyr"/>
      <family val="2"/>
    </font>
    <font>
      <sz val="12"/>
      <color rgb="FF000000"/>
      <name val="Times New Roman Cyr"/>
      <family val="2"/>
    </font>
    <font>
      <sz val="11.5"/>
      <color rgb="FF000000"/>
      <name val="Arial Cyr"/>
      <family val="2"/>
    </font>
    <font>
      <sz val="8"/>
      <name val="Arial Cyr"/>
      <family val="2"/>
      <charset val="204"/>
    </font>
    <font>
      <b val="true"/>
      <sz val="14.5"/>
      <color rgb="FF000000"/>
      <name val="Arial Cyr"/>
      <family val="2"/>
    </font>
    <font>
      <sz val="17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4"/>
      <color rgb="FF000000"/>
      <name val="Arial Cyr"/>
      <family val="2"/>
    </font>
    <font>
      <sz val="15.5"/>
      <color rgb="FF000000"/>
      <name val="Arial Cyr"/>
      <family val="2"/>
    </font>
    <font>
      <i val="true"/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8.25"/>
      <color rgb="FF000000"/>
      <name val="Arial Cyr"/>
      <family val="2"/>
    </font>
    <font>
      <sz val="16.75"/>
      <color rgb="FF000000"/>
      <name val="Arial Cyr"/>
      <family val="2"/>
    </font>
    <font>
      <b val="true"/>
      <sz val="18.75"/>
      <color rgb="FF000000"/>
      <name val="Arial Cyr"/>
      <family val="2"/>
    </font>
    <font>
      <sz val="15.75"/>
      <color rgb="FF000000"/>
      <name val="Arial Cyr"/>
      <family val="2"/>
    </font>
    <font>
      <b val="true"/>
      <sz val="11.7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6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процентных и не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61132561132561"/>
          <c:y val="0.374456993918332"/>
          <c:w val="0.627027027027027"/>
          <c:h val="0.58492615117289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Доходы!$I$6</c:f>
              <c:strCache>
                <c:ptCount val="1"/>
                <c:pt idx="0">
                  <c:v>процентные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ы!$J$5:$N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Доходы!$J$6:$N$6</c:f>
              <c:numCache>
                <c:formatCode>General</c:formatCode>
                <c:ptCount val="5"/>
                <c:pt idx="0">
                  <c:v>91</c:v>
                </c:pt>
                <c:pt idx="1">
                  <c:v>87</c:v>
                </c:pt>
                <c:pt idx="2">
                  <c:v>91</c:v>
                </c:pt>
                <c:pt idx="3">
                  <c:v>94</c:v>
                </c:pt>
                <c:pt idx="4">
                  <c:v>92.1974189284755</c:v>
                </c:pt>
              </c:numCache>
            </c:numRef>
          </c:val>
        </c:ser>
        <c:ser>
          <c:idx val="1"/>
          <c:order val="1"/>
          <c:tx>
            <c:strRef>
              <c:f>Доходы!$I$7</c:f>
              <c:strCache>
                <c:ptCount val="1"/>
                <c:pt idx="0">
                  <c:v>непроцентные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ы!$J$5:$N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Доходы!$J$7:$N$7</c:f>
              <c:numCache>
                <c:formatCode>General</c:formatCode>
                <c:ptCount val="5"/>
                <c:pt idx="0">
                  <c:v>9</c:v>
                </c:pt>
                <c:pt idx="1">
                  <c:v>13</c:v>
                </c:pt>
                <c:pt idx="2">
                  <c:v>9</c:v>
                </c:pt>
                <c:pt idx="3">
                  <c:v>6</c:v>
                </c:pt>
                <c:pt idx="4">
                  <c:v>7.80258107152453</c:v>
                </c:pt>
              </c:numCache>
            </c:numRef>
          </c:val>
        </c:ser>
        <c:gapWidth val="150"/>
        <c:shape val="box"/>
        <c:axId val="16594178"/>
        <c:axId val="1313837"/>
        <c:axId val="0"/>
      </c:bar3DChart>
      <c:catAx>
        <c:axId val="165941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837"/>
        <c:crossesAt val="0"/>
        <c:auto val="1"/>
        <c:lblAlgn val="ctr"/>
        <c:lblOffset val="100"/>
        <c:noMultiLvlLbl val="0"/>
      </c:catAx>
      <c:valAx>
        <c:axId val="13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4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6675246675247"/>
          <c:y val="0.404213727193745"/>
          <c:w val="0.190733590733591"/>
          <c:h val="0.314183318853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2661958440853"/>
          <c:y val="0.123564471580172"/>
          <c:w val="0.637919326361537"/>
          <c:h val="0.5111208024422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асходы!$E$44:$E$46</c:f>
              <c:strCache>
                <c:ptCount val="3"/>
                <c:pt idx="0">
                  <c:v>1.Проценты по остаткам на корсчетах «ЛОРО»</c:v>
                </c:pt>
                <c:pt idx="1">
                  <c:v>2.Проценты по МБК в СКВ</c:v>
                </c:pt>
                <c:pt idx="2">
                  <c:v>3.Проценты по МБК банков-нерезидентов в гривне</c:v>
                </c:pt>
              </c:strCache>
            </c:strRef>
          </c:cat>
          <c:val>
            <c:numRef>
              <c:f>Расходы!$F$44:$F$46</c:f>
              <c:numCache>
                <c:formatCode>General</c:formatCode>
                <c:ptCount val="3"/>
                <c:pt idx="0">
                  <c:v>22206.8994285714</c:v>
                </c:pt>
                <c:pt idx="1">
                  <c:v>6534.97971428572</c:v>
                </c:pt>
                <c:pt idx="2">
                  <c:v>3234.81628571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688084587231"/>
          <c:y val="0.288163808889629"/>
          <c:w val="0.60984139894266"/>
          <c:h val="0.4724488097219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асходы!$E$70:$E$72</c:f>
              <c:strCache>
                <c:ptCount val="3"/>
                <c:pt idx="0">
                  <c:v>1.Неторговые операции</c:v>
                </c:pt>
                <c:pt idx="1">
                  <c:v>2.Расчетные операции</c:v>
                </c:pt>
                <c:pt idx="2">
                  <c:v>3.прочие доходные операции</c:v>
                </c:pt>
              </c:strCache>
            </c:strRef>
          </c:cat>
          <c:val>
            <c:numRef>
              <c:f>Расходы!$F$70:$F$72</c:f>
              <c:numCache>
                <c:formatCode>General</c:formatCode>
                <c:ptCount val="3"/>
                <c:pt idx="0">
                  <c:v>2940.79685714286</c:v>
                </c:pt>
                <c:pt idx="1">
                  <c:v>6297.98457142857</c:v>
                </c:pt>
                <c:pt idx="2">
                  <c:v>115.7142857142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х-Расх'!$D$9</c:f>
              <c:strCache>
                <c:ptCount val="1"/>
                <c:pt idx="0">
                  <c:v>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10:$C$1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D$10:$D$14</c:f>
              <c:numCache>
                <c:formatCode>General</c:formatCode>
                <c:ptCount val="5"/>
                <c:pt idx="0">
                  <c:v>49756</c:v>
                </c:pt>
                <c:pt idx="1">
                  <c:v>57172</c:v>
                </c:pt>
                <c:pt idx="2">
                  <c:v>61487</c:v>
                </c:pt>
                <c:pt idx="3">
                  <c:v>64556</c:v>
                </c:pt>
                <c:pt idx="4">
                  <c:v>65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х-Расх'!$E$9</c:f>
              <c:strCache>
                <c:ptCount val="1"/>
                <c:pt idx="0">
                  <c:v>процент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10:$C$1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E$10:$E$14</c:f>
              <c:numCache>
                <c:formatCode>General</c:formatCode>
                <c:ptCount val="5"/>
                <c:pt idx="0">
                  <c:v>29567</c:v>
                </c:pt>
                <c:pt idx="1">
                  <c:v>41782</c:v>
                </c:pt>
                <c:pt idx="2">
                  <c:v>36459</c:v>
                </c:pt>
                <c:pt idx="3">
                  <c:v>35971</c:v>
                </c:pt>
                <c:pt idx="4">
                  <c:v>341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х-Расх'!$F$9</c:f>
              <c:strCache>
                <c:ptCount val="1"/>
                <c:pt idx="0">
                  <c:v>процентн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10:$C$1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F$10:$F$14</c:f>
              <c:numCache>
                <c:formatCode>General</c:formatCode>
                <c:ptCount val="5"/>
                <c:pt idx="0">
                  <c:v>20189</c:v>
                </c:pt>
                <c:pt idx="1">
                  <c:v>15390</c:v>
                </c:pt>
                <c:pt idx="2">
                  <c:v>25028</c:v>
                </c:pt>
                <c:pt idx="3">
                  <c:v>28585</c:v>
                </c:pt>
                <c:pt idx="4">
                  <c:v>31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4588"/>
        <c:axId val="33030775"/>
      </c:lineChart>
      <c:catAx>
        <c:axId val="6365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30775"/>
        <c:crossesAt val="0"/>
        <c:auto val="1"/>
        <c:lblAlgn val="ctr"/>
        <c:lblOffset val="100"/>
        <c:noMultiLvlLbl val="0"/>
      </c:catAx>
      <c:valAx>
        <c:axId val="330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рив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х-Расх'!$D$19</c:f>
              <c:strCache>
                <c:ptCount val="1"/>
                <c:pt idx="0">
                  <c:v>не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20:$C$2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D$20:$D$24</c:f>
              <c:numCache>
                <c:formatCode>General</c:formatCode>
                <c:ptCount val="5"/>
                <c:pt idx="0">
                  <c:v>4920.92307692308</c:v>
                </c:pt>
                <c:pt idx="1">
                  <c:v>8542.94252873563</c:v>
                </c:pt>
                <c:pt idx="2">
                  <c:v>6081.13186813187</c:v>
                </c:pt>
                <c:pt idx="3">
                  <c:v>4120.59574468085</c:v>
                </c:pt>
                <c:pt idx="4">
                  <c:v>5550.14313610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х-Расх'!$E$19</c:f>
              <c:strCache>
                <c:ptCount val="1"/>
                <c:pt idx="0">
                  <c:v>непроцент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20:$C$2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E$20:$E$24</c:f>
              <c:numCache>
                <c:formatCode>General</c:formatCode>
                <c:ptCount val="5"/>
                <c:pt idx="0">
                  <c:v>9267</c:v>
                </c:pt>
                <c:pt idx="1">
                  <c:v>14873</c:v>
                </c:pt>
                <c:pt idx="2">
                  <c:v>10457</c:v>
                </c:pt>
                <c:pt idx="3">
                  <c:v>7826</c:v>
                </c:pt>
                <c:pt idx="4">
                  <c:v>4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х-Расх'!$F$19</c:f>
              <c:strCache>
                <c:ptCount val="1"/>
                <c:pt idx="0">
                  <c:v>непроцентн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20:$C$2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F$20:$F$24</c:f>
              <c:numCache>
                <c:formatCode>General</c:formatCode>
                <c:ptCount val="5"/>
                <c:pt idx="0">
                  <c:v>-4346.07692307692</c:v>
                </c:pt>
                <c:pt idx="1">
                  <c:v>-6330.05747126437</c:v>
                </c:pt>
                <c:pt idx="2">
                  <c:v>-4375.86813186813</c:v>
                </c:pt>
                <c:pt idx="3">
                  <c:v>-3705.40425531915</c:v>
                </c:pt>
                <c:pt idx="4">
                  <c:v>1201.14313610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7257"/>
        <c:axId val="2618624"/>
      </c:lineChart>
      <c:catAx>
        <c:axId val="5179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624"/>
        <c:crossesAt val="0"/>
        <c:auto val="1"/>
        <c:lblAlgn val="ctr"/>
        <c:lblOffset val="100"/>
        <c:noMultiLvlLbl val="0"/>
      </c:catAx>
      <c:valAx>
        <c:axId val="26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Дох-Расх'!$D$32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33:$C$3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D$33:$D$37</c:f>
              <c:numCache>
                <c:formatCode>General</c:formatCode>
                <c:ptCount val="5"/>
                <c:pt idx="0">
                  <c:v>54676.9230769231</c:v>
                </c:pt>
                <c:pt idx="1">
                  <c:v>65714.9425287356</c:v>
                </c:pt>
                <c:pt idx="2">
                  <c:v>67568.1318681319</c:v>
                </c:pt>
                <c:pt idx="3">
                  <c:v>68676.5957446809</c:v>
                </c:pt>
                <c:pt idx="4">
                  <c:v>71132.1431361077</c:v>
                </c:pt>
              </c:numCache>
            </c:numRef>
          </c:val>
        </c:ser>
        <c:ser>
          <c:idx val="1"/>
          <c:order val="1"/>
          <c:tx>
            <c:strRef>
              <c:f>'Дох-Расх'!$E$32</c:f>
              <c:strCache>
                <c:ptCount val="1"/>
                <c:pt idx="0">
                  <c:v>затрат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33:$C$3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E$33:$E$37</c:f>
              <c:numCache>
                <c:formatCode>General</c:formatCode>
                <c:ptCount val="5"/>
                <c:pt idx="0">
                  <c:v>38834</c:v>
                </c:pt>
                <c:pt idx="1">
                  <c:v>56655</c:v>
                </c:pt>
                <c:pt idx="2">
                  <c:v>46916</c:v>
                </c:pt>
                <c:pt idx="3">
                  <c:v>43797</c:v>
                </c:pt>
                <c:pt idx="4">
                  <c:v>38481</c:v>
                </c:pt>
              </c:numCache>
            </c:numRef>
          </c:val>
        </c:ser>
        <c:ser>
          <c:idx val="2"/>
          <c:order val="2"/>
          <c:tx>
            <c:strRef>
              <c:f>'Дох-Расх'!$F$32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33:$C$3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F$33:$F$37</c:f>
              <c:numCache>
                <c:formatCode>General</c:formatCode>
                <c:ptCount val="5"/>
                <c:pt idx="0">
                  <c:v>15842.9230769231</c:v>
                </c:pt>
                <c:pt idx="1">
                  <c:v>9059.94252873563</c:v>
                </c:pt>
                <c:pt idx="2">
                  <c:v>20652.1318681319</c:v>
                </c:pt>
                <c:pt idx="3">
                  <c:v>24879.5957446809</c:v>
                </c:pt>
                <c:pt idx="4">
                  <c:v>32651.1431361077</c:v>
                </c:pt>
              </c:numCache>
            </c:numRef>
          </c:val>
        </c:ser>
        <c:gapWidth val="150"/>
        <c:overlap val="0"/>
        <c:axId val="41983946"/>
        <c:axId val="80785114"/>
      </c:barChart>
      <c:catAx>
        <c:axId val="4198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5114"/>
        <c:crossesAt val="0"/>
        <c:auto val="1"/>
        <c:lblAlgn val="ctr"/>
        <c:lblOffset val="100"/>
        <c:noMultiLvlLbl val="0"/>
      </c:catAx>
      <c:valAx>
        <c:axId val="807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Удельный вес доходов от валютных операций в общей сумме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261849747081"/>
          <c:y val="0.135762982913896"/>
          <c:w val="0.986073815025292"/>
          <c:h val="0.8577560811379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доходы от валютных операций"</c:f>
              <c:strCache>
                <c:ptCount val="1"/>
                <c:pt idx="0">
                  <c:v>доходы от валютных операц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общие доходы банка"</c:f>
              <c:strCache>
                <c:ptCount val="1"/>
                <c:pt idx="0">
                  <c:v>общие доходы банк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1024837"/>
        <c:axId val="51779139"/>
      </c:bar3DChart>
      <c:catAx>
        <c:axId val="9102483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1998    199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9139"/>
        <c:auto val="1"/>
        <c:lblAlgn val="ctr"/>
        <c:lblOffset val="100"/>
        <c:noMultiLvlLbl val="0"/>
      </c:catAx>
      <c:valAx>
        <c:axId val="517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248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925248235808"/>
          <c:y val="0.915747832674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измениения процентных и непроцентных доходов от валютных операций бан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344037839183"/>
          <c:y val="0.202657234060909"/>
          <c:w val="0.513069454817028"/>
          <c:h val="0.500474506082305"/>
        </c:manualLayout>
      </c:layout>
      <c:lineChart>
        <c:grouping val="stacked"/>
        <c:varyColors val="0"/>
        <c:ser>
          <c:idx val="0"/>
          <c:order val="0"/>
          <c:tx>
            <c:strRef>
              <c:f>"непроцентные доходы"</c:f>
              <c:strCache>
                <c:ptCount val="1"/>
                <c:pt idx="0">
                  <c:v>не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процентные доходы"</c:f>
              <c:strCache>
                <c:ptCount val="1"/>
                <c:pt idx="0">
                  <c:v>процентные до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3510"/>
        <c:axId val="90530867"/>
      </c:lineChart>
      <c:catAx>
        <c:axId val="607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0867"/>
        <c:auto val="1"/>
        <c:lblAlgn val="ctr"/>
        <c:lblOffset val="100"/>
        <c:noMultiLvlLbl val="0"/>
      </c:catAx>
      <c:valAx>
        <c:axId val="9053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02315160568"/>
          <c:y val="0.60331291519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Темпы роста процентных доходов и расходов от валютных операций за анализируемый пери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процентные доходы"</c:f>
              <c:strCache>
                <c:ptCount val="1"/>
                <c:pt idx="0">
                  <c:v>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процентные расходы"</c:f>
              <c:strCache>
                <c:ptCount val="1"/>
                <c:pt idx="0">
                  <c:v>процент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1221"/>
        <c:axId val="1035756"/>
      </c:lineChart>
      <c:catAx>
        <c:axId val="550212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1кв. 99г.      2кв.99г.     3кв.99г.       4кв.99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756"/>
        <c:auto val="1"/>
        <c:lblAlgn val="ctr"/>
        <c:lblOffset val="100"/>
        <c:noMultiLvlLbl val="0"/>
      </c:catAx>
      <c:valAx>
        <c:axId val="10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изменения прибыли от валютных опрераций за анализируемый пери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прибыль от валютных опрераций"</c:f>
              <c:strCache>
                <c:ptCount val="1"/>
                <c:pt idx="0">
                  <c:v>прибыль от валютных опрерац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4481040"/>
        <c:axId val="12805975"/>
        <c:axId val="0"/>
      </c:bar3DChart>
      <c:catAx>
        <c:axId val="5448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5975"/>
        <c:crossesAt val="0"/>
        <c:auto val="1"/>
        <c:lblAlgn val="ctr"/>
        <c:lblOffset val="100"/>
        <c:noMultiLvlLbl val="0"/>
      </c:catAx>
      <c:valAx>
        <c:axId val="128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104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Анализ прибыли от валютных операций бан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51816399493"/>
          <c:y val="0.162275966313971"/>
          <c:w val="0.803021566140007"/>
          <c:h val="0.741200604621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доходы"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расходы"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прибыль"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0695982"/>
        <c:axId val="83529531"/>
      </c:barChart>
      <c:catAx>
        <c:axId val="7069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9531"/>
        <c:auto val="1"/>
        <c:lblAlgn val="ctr"/>
        <c:lblOffset val="100"/>
        <c:noMultiLvlLbl val="0"/>
      </c:catAx>
      <c:valAx>
        <c:axId val="8352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722292699804"/>
          <c:y val="0.901533146188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Удельный вес процентных и непроцентных доходов в общей структуре валютных операций</a:t>
            </a:r>
          </a:p>
        </c:rich>
      </c:tx>
      <c:layout>
        <c:manualLayout>
          <c:xMode val="edge"/>
          <c:yMode val="edge"/>
          <c:x val="0.0995238095238095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8095238095238"/>
          <c:y val="0.569549916651232"/>
          <c:w val="0.433333333333333"/>
          <c:h val="0.324689757362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оходы!$Q$6:$Q$7</c:f>
              <c:strCache>
                <c:ptCount val="2"/>
                <c:pt idx="0">
                  <c:v>процентные</c:v>
                </c:pt>
                <c:pt idx="1">
                  <c:v>непроцентные</c:v>
                </c:pt>
              </c:strCache>
            </c:strRef>
          </c:cat>
          <c:val>
            <c:numRef>
              <c:f>Доходы!$R$6:$R$7</c:f>
              <c:numCache>
                <c:formatCode>General</c:formatCode>
                <c:ptCount val="2"/>
                <c:pt idx="0">
                  <c:v>92.1974189284755</c:v>
                </c:pt>
                <c:pt idx="1">
                  <c:v>7.802581071524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изменения доходов от валютных операц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463778939507"/>
          <c:y val="0.216385182420454"/>
          <c:w val="0.774894199651481"/>
          <c:h val="0.647755901838201"/>
        </c:manualLayout>
      </c:layout>
      <c:lineChart>
        <c:grouping val="standard"/>
        <c:varyColors val="0"/>
        <c:ser>
          <c:idx val="0"/>
          <c:order val="0"/>
          <c:tx>
            <c:strRef>
              <c:f>"доходы от валютных операций"</c:f>
              <c:strCache>
                <c:ptCount val="1"/>
                <c:pt idx="0">
                  <c:v>доходы от валютных операц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1283"/>
        <c:axId val="79045242"/>
      </c:lineChart>
      <c:catAx>
        <c:axId val="4097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45242"/>
        <c:auto val="1"/>
        <c:lblAlgn val="ctr"/>
        <c:lblOffset val="100"/>
        <c:noMultiLvlLbl val="0"/>
      </c:catAx>
      <c:valAx>
        <c:axId val="790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034105053523"/>
          <c:y val="0.684239992535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Удельный вес валютных операций в структуре 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085894113291"/>
          <c:y val="0.493863166848949"/>
          <c:w val="0.39244724176231"/>
          <c:h val="0.3109733868027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7457731704307"/>
          <c:y val="0.22153360068052"/>
          <c:w val="0.269900037023325"/>
          <c:h val="0.703123101227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зменение величины дохода от выдачи разрешений на вывоз валюты за пределы Украи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доходы от выдачи разреш.на вывоз"</c:f>
              <c:strCache>
                <c:ptCount val="1"/>
                <c:pt idx="0">
                  <c:v>доходы от выдачи разреш.на выво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7562"/>
        <c:axId val="51403325"/>
      </c:lineChart>
      <c:catAx>
        <c:axId val="3180756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      1 кв.99г.   2 кв.99г.   3 кв.99г.  4кв.99г.  1кв.2000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3325"/>
        <c:auto val="1"/>
        <c:lblAlgn val="ctr"/>
        <c:lblOffset val="100"/>
        <c:noMultiLvlLbl val="0"/>
      </c:catAx>
      <c:valAx>
        <c:axId val="514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Предполагаемая динамика изменения основных показателей от внедрения новых путей повышения доходно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671053456163"/>
          <c:y val="0.241202346041056"/>
          <c:w val="0.984332894654384"/>
          <c:h val="0.7587976539589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доходы"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расходы"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прибыль"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020003"/>
        <c:axId val="15013424"/>
        <c:axId val="0"/>
      </c:bar3DChart>
      <c:catAx>
        <c:axId val="2002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3424"/>
        <c:auto val="1"/>
        <c:lblAlgn val="ctr"/>
        <c:lblOffset val="100"/>
        <c:noMultiLvlLbl val="0"/>
      </c:catAx>
      <c:valAx>
        <c:axId val="1501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00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89340101522843"/>
          <c:y val="0.93475073313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 Cyr"/>
              </a:rPr>
              <a:t>Структура доходов</a:t>
            </a:r>
          </a:p>
        </c:rich>
      </c:tx>
      <c:layout>
        <c:manualLayout>
          <c:xMode val="edge"/>
          <c:yMode val="edge"/>
          <c:x val="0.153403987785163"/>
          <c:y val="0.0685889034512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5158972516616"/>
          <c:y val="0.179335954565312"/>
          <c:w val="0.348661756781031"/>
          <c:h val="0.71712538226299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32:$A$35</c:f>
              <c:strCache>
                <c:ptCount val="4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  <c:pt idx="3">
                  <c:v>4.прочие доходные операции</c:v>
                </c:pt>
              </c:strCache>
            </c:strRef>
          </c:cat>
          <c:val>
            <c:numRef>
              <c:f>Доходы!$B$32:$B$3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Доходы!$A$32:$A$35</c:f>
              <c:strCache>
                <c:ptCount val="4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  <c:pt idx="3">
                  <c:v>4.прочие доходные операции</c:v>
                </c:pt>
              </c:strCache>
            </c:strRef>
          </c:cat>
          <c:val>
            <c:numRef>
              <c:f>Доходы!$C$32:$C$35</c:f>
              <c:numCache>
                <c:formatCode>General</c:formatCode>
                <c:ptCount val="4"/>
                <c:pt idx="0">
                  <c:v>19.6262202032617</c:v>
                </c:pt>
                <c:pt idx="1">
                  <c:v>56.0852698575439</c:v>
                </c:pt>
                <c:pt idx="2">
                  <c:v>23.9328544649943</c:v>
                </c:pt>
                <c:pt idx="3">
                  <c:v>0.3556554742000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45805640380816"/>
          <c:y val="0.146352118829183"/>
          <c:w val="0.405604454823065"/>
          <c:h val="0.778287461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ра 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50:$A$52</c:f>
              <c:strCache>
                <c:ptCount val="3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</c:strCache>
            </c:strRef>
          </c:cat>
          <c:val>
            <c:numRef>
              <c:f>Доходы!$B$50:$B$5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оходы!$A$50:$A$52</c:f>
              <c:strCache>
                <c:ptCount val="3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</c:strCache>
            </c:strRef>
          </c:cat>
          <c:val>
            <c:numRef>
              <c:f>Доходы!$C$50:$C$52</c:f>
              <c:numCache>
                <c:formatCode>General</c:formatCode>
                <c:ptCount val="3"/>
                <c:pt idx="0">
                  <c:v>52278.43</c:v>
                </c:pt>
                <c:pt idx="1">
                  <c:v>181614.76</c:v>
                </c:pt>
                <c:pt idx="2">
                  <c:v>60840.5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 Cyr"/>
              </a:rPr>
              <a:t>Структура распределения процентных доходов </a:t>
            </a:r>
          </a:p>
        </c:rich>
      </c:tx>
      <c:layout>
        <c:manualLayout>
          <c:xMode val="edge"/>
          <c:yMode val="edge"/>
          <c:x val="0.0239696384579533"/>
          <c:y val="0.08023255813953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77575071576"/>
          <c:y val="0.324418604651163"/>
          <c:w val="0.436713496238098"/>
          <c:h val="0.58604651162790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69:$A$73</c:f>
              <c:strCache>
                <c:ptCount val="5"/>
                <c:pt idx="0">
                  <c:v>Проценты по остаткам на счетах «НОСТРО»</c:v>
                </c:pt>
                <c:pt idx="1">
                  <c:v>Проценты по МБК </c:v>
                </c:pt>
                <c:pt idx="2">
                  <c:v>Доходы от конверсионных операций</c:v>
                </c:pt>
                <c:pt idx="3">
                  <c:v>Доход от продажи валюты</c:v>
                </c:pt>
                <c:pt idx="4">
                  <c:v>Прочие доходы</c:v>
                </c:pt>
              </c:strCache>
            </c:strRef>
          </c:cat>
          <c:val>
            <c:numRef>
              <c:f>Доходы!$B$69:$B$73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Доходы!$A$69:$A$73</c:f>
              <c:strCache>
                <c:ptCount val="5"/>
                <c:pt idx="0">
                  <c:v>Проценты по остаткам на счетах «НОСТРО»</c:v>
                </c:pt>
                <c:pt idx="1">
                  <c:v>Проценты по МБК </c:v>
                </c:pt>
                <c:pt idx="2">
                  <c:v>Доходы от конверсионных операций</c:v>
                </c:pt>
                <c:pt idx="3">
                  <c:v>Доход от продажи валюты</c:v>
                </c:pt>
                <c:pt idx="4">
                  <c:v>Прочие доходы</c:v>
                </c:pt>
              </c:strCache>
            </c:strRef>
          </c:cat>
          <c:val>
            <c:numRef>
              <c:f>Доходы!$C$69:$C$73</c:f>
              <c:numCache>
                <c:formatCode>General</c:formatCode>
                <c:ptCount val="5"/>
                <c:pt idx="0">
                  <c:v>26458.58</c:v>
                </c:pt>
                <c:pt idx="1">
                  <c:v>34381.99</c:v>
                </c:pt>
                <c:pt idx="2">
                  <c:v>181614.76</c:v>
                </c:pt>
                <c:pt idx="3">
                  <c:v>50423</c:v>
                </c:pt>
                <c:pt idx="4">
                  <c:v>5674.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0189093814502"/>
          <c:y val="-0.0294573643410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Структура не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90:$A$92</c:f>
              <c:strCache>
                <c:ptCount val="3"/>
                <c:pt idx="0">
                  <c:v>1.Неторговые операции</c:v>
                </c:pt>
                <c:pt idx="1">
                  <c:v>2.Расчетные операции</c:v>
                </c:pt>
                <c:pt idx="2">
                  <c:v>3.прочие доходные операции</c:v>
                </c:pt>
              </c:strCache>
            </c:strRef>
          </c:cat>
          <c:val>
            <c:numRef>
              <c:f>Доходы!$B$90:$B$9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оходы!$A$90:$A$92</c:f>
              <c:strCache>
                <c:ptCount val="3"/>
                <c:pt idx="0">
                  <c:v>1.Неторговые операции</c:v>
                </c:pt>
                <c:pt idx="1">
                  <c:v>2.Расчетные операции</c:v>
                </c:pt>
                <c:pt idx="2">
                  <c:v>3.прочие доходные операции</c:v>
                </c:pt>
              </c:strCache>
            </c:strRef>
          </c:cat>
          <c:val>
            <c:numRef>
              <c:f>Доходы!$C$90:$C$92</c:f>
              <c:numCache>
                <c:formatCode>General</c:formatCode>
                <c:ptCount val="3"/>
                <c:pt idx="0">
                  <c:v>11275</c:v>
                </c:pt>
                <c:pt idx="1">
                  <c:v>16658.56</c:v>
                </c:pt>
                <c:pt idx="2">
                  <c:v>1151.6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9482691255763"/>
          <c:y val="0.263599013968776"/>
          <c:w val="0.468781745721654"/>
          <c:h val="0.5350862777321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асходы!$E$20:$E$23</c:f>
              <c:strCache>
                <c:ptCount val="4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  <c:pt idx="3">
                  <c:v>4.прочие доходные операции</c:v>
                </c:pt>
              </c:strCache>
            </c:strRef>
          </c:cat>
          <c:val>
            <c:numRef>
              <c:f>Расходы!$F$20:$F$23</c:f>
              <c:numCache>
                <c:formatCode>General</c:formatCode>
                <c:ptCount val="4"/>
                <c:pt idx="0">
                  <c:v>2940.79685714286</c:v>
                </c:pt>
                <c:pt idx="1">
                  <c:v>3605.61828571429</c:v>
                </c:pt>
                <c:pt idx="2">
                  <c:v>38274.68</c:v>
                </c:pt>
                <c:pt idx="3">
                  <c:v>115.7142857142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17777604125967"/>
          <c:y val="0.284141331142153"/>
          <c:w val="0.410721262795968"/>
          <c:h val="0.33048479868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2498684902683"/>
          <c:y val="0.15168822442466"/>
          <c:w val="0.925214799228476"/>
          <c:h val="0.715437594490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7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Расходы!$K$2:$K$3</c:f>
              <c:strCache>
                <c:ptCount val="2"/>
                <c:pt idx="0">
                  <c:v>процентные</c:v>
                </c:pt>
                <c:pt idx="1">
                  <c:v>непроцентные</c:v>
                </c:pt>
              </c:strCache>
            </c:strRef>
          </c:cat>
          <c:val>
            <c:numRef>
              <c:f>Расходы!$L$2:$L$3</c:f>
              <c:numCache>
                <c:formatCode>General</c:formatCode>
                <c:ptCount val="2"/>
                <c:pt idx="0">
                  <c:v>177911.568571429</c:v>
                </c:pt>
                <c:pt idx="1">
                  <c:v>46772.47857142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6956085090843"/>
          <c:y val="0.193106704438149"/>
          <c:w val="0.755318177668219"/>
          <c:h val="0.6983002832861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4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асходы!$E$36:$E$37</c:f>
              <c:strCache>
                <c:ptCount val="2"/>
                <c:pt idx="0">
                  <c:v>Конверсионные операции</c:v>
                </c:pt>
                <c:pt idx="1">
                  <c:v>Расчетные операции</c:v>
                </c:pt>
              </c:strCache>
            </c:strRef>
          </c:cat>
          <c:val>
            <c:numRef>
              <c:f>Расходы!$F$36:$F$37</c:f>
              <c:numCache>
                <c:formatCode>General</c:formatCode>
                <c:ptCount val="2"/>
                <c:pt idx="0">
                  <c:v>3605.61828571429</c:v>
                </c:pt>
                <c:pt idx="1">
                  <c:v>31976.69542857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7</xdr:row>
      <xdr:rowOff>95400</xdr:rowOff>
    </xdr:from>
    <xdr:to>
      <xdr:col>15</xdr:col>
      <xdr:colOff>259920</xdr:colOff>
      <xdr:row>28</xdr:row>
      <xdr:rowOff>9720</xdr:rowOff>
    </xdr:to>
    <xdr:graphicFrame>
      <xdr:nvGraphicFramePr>
        <xdr:cNvPr id="0" name="Chart 5"/>
        <xdr:cNvGraphicFramePr/>
      </xdr:nvGraphicFramePr>
      <xdr:xfrm>
        <a:off x="6571800" y="1229040"/>
        <a:ext cx="41954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9720</xdr:colOff>
      <xdr:row>9</xdr:row>
      <xdr:rowOff>86040</xdr:rowOff>
    </xdr:from>
    <xdr:to>
      <xdr:col>22</xdr:col>
      <xdr:colOff>50400</xdr:colOff>
      <xdr:row>21</xdr:row>
      <xdr:rowOff>86040</xdr:rowOff>
    </xdr:to>
    <xdr:graphicFrame>
      <xdr:nvGraphicFramePr>
        <xdr:cNvPr id="1" name="Chart 6"/>
        <xdr:cNvGraphicFramePr/>
      </xdr:nvGraphicFramePr>
      <xdr:xfrm>
        <a:off x="11245320" y="1543320"/>
        <a:ext cx="3779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520</xdr:colOff>
      <xdr:row>36</xdr:row>
      <xdr:rowOff>28440</xdr:rowOff>
    </xdr:from>
    <xdr:to>
      <xdr:col>2</xdr:col>
      <xdr:colOff>252000</xdr:colOff>
      <xdr:row>46</xdr:row>
      <xdr:rowOff>57240</xdr:rowOff>
    </xdr:to>
    <xdr:graphicFrame>
      <xdr:nvGraphicFramePr>
        <xdr:cNvPr id="2" name="Chart 7"/>
        <xdr:cNvGraphicFramePr/>
      </xdr:nvGraphicFramePr>
      <xdr:xfrm>
        <a:off x="29520" y="5857920"/>
        <a:ext cx="40078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960</xdr:colOff>
      <xdr:row>54</xdr:row>
      <xdr:rowOff>18720</xdr:rowOff>
    </xdr:from>
    <xdr:to>
      <xdr:col>2</xdr:col>
      <xdr:colOff>322560</xdr:colOff>
      <xdr:row>66</xdr:row>
      <xdr:rowOff>19080</xdr:rowOff>
    </xdr:to>
    <xdr:graphicFrame>
      <xdr:nvGraphicFramePr>
        <xdr:cNvPr id="3" name="Chart 8"/>
        <xdr:cNvGraphicFramePr/>
      </xdr:nvGraphicFramePr>
      <xdr:xfrm>
        <a:off x="291960" y="8762760"/>
        <a:ext cx="3816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600</xdr:colOff>
      <xdr:row>74</xdr:row>
      <xdr:rowOff>104760</xdr:rowOff>
    </xdr:from>
    <xdr:to>
      <xdr:col>3</xdr:col>
      <xdr:colOff>906120</xdr:colOff>
      <xdr:row>86</xdr:row>
      <xdr:rowOff>19080</xdr:rowOff>
    </xdr:to>
    <xdr:graphicFrame>
      <xdr:nvGraphicFramePr>
        <xdr:cNvPr id="4" name="Chart 9"/>
        <xdr:cNvGraphicFramePr/>
      </xdr:nvGraphicFramePr>
      <xdr:xfrm>
        <a:off x="210600" y="12087360"/>
        <a:ext cx="54064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9440</xdr:colOff>
      <xdr:row>93</xdr:row>
      <xdr:rowOff>47160</xdr:rowOff>
    </xdr:from>
    <xdr:to>
      <xdr:col>3</xdr:col>
      <xdr:colOff>584640</xdr:colOff>
      <xdr:row>104</xdr:row>
      <xdr:rowOff>28440</xdr:rowOff>
    </xdr:to>
    <xdr:graphicFrame>
      <xdr:nvGraphicFramePr>
        <xdr:cNvPr id="5" name="Chart 10"/>
        <xdr:cNvGraphicFramePr/>
      </xdr:nvGraphicFramePr>
      <xdr:xfrm>
        <a:off x="199440" y="15106320"/>
        <a:ext cx="50961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15</xdr:row>
      <xdr:rowOff>142920</xdr:rowOff>
    </xdr:from>
    <xdr:to>
      <xdr:col>14</xdr:col>
      <xdr:colOff>443160</xdr:colOff>
      <xdr:row>29</xdr:row>
      <xdr:rowOff>66240</xdr:rowOff>
    </xdr:to>
    <xdr:graphicFrame>
      <xdr:nvGraphicFramePr>
        <xdr:cNvPr id="6" name="Chart 1"/>
        <xdr:cNvGraphicFramePr/>
      </xdr:nvGraphicFramePr>
      <xdr:xfrm>
        <a:off x="7920000" y="2648160"/>
        <a:ext cx="460656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1680</xdr:colOff>
      <xdr:row>1</xdr:row>
      <xdr:rowOff>76320</xdr:rowOff>
    </xdr:from>
    <xdr:to>
      <xdr:col>15</xdr:col>
      <xdr:colOff>533880</xdr:colOff>
      <xdr:row>14</xdr:row>
      <xdr:rowOff>37800</xdr:rowOff>
    </xdr:to>
    <xdr:graphicFrame>
      <xdr:nvGraphicFramePr>
        <xdr:cNvPr id="7" name="Chart 2"/>
        <xdr:cNvGraphicFramePr/>
      </xdr:nvGraphicFramePr>
      <xdr:xfrm>
        <a:off x="9155520" y="238320"/>
        <a:ext cx="41058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600</xdr:colOff>
      <xdr:row>31</xdr:row>
      <xdr:rowOff>28440</xdr:rowOff>
    </xdr:from>
    <xdr:to>
      <xdr:col>13</xdr:col>
      <xdr:colOff>383040</xdr:colOff>
      <xdr:row>40</xdr:row>
      <xdr:rowOff>95760</xdr:rowOff>
    </xdr:to>
    <xdr:graphicFrame>
      <xdr:nvGraphicFramePr>
        <xdr:cNvPr id="8" name="Chart 3"/>
        <xdr:cNvGraphicFramePr/>
      </xdr:nvGraphicFramePr>
      <xdr:xfrm>
        <a:off x="7879680" y="5124240"/>
        <a:ext cx="394272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0920</xdr:colOff>
      <xdr:row>41</xdr:row>
      <xdr:rowOff>152640</xdr:rowOff>
    </xdr:from>
    <xdr:to>
      <xdr:col>15</xdr:col>
      <xdr:colOff>493560</xdr:colOff>
      <xdr:row>57</xdr:row>
      <xdr:rowOff>37800</xdr:rowOff>
    </xdr:to>
    <xdr:graphicFrame>
      <xdr:nvGraphicFramePr>
        <xdr:cNvPr id="9" name="Chart 4"/>
        <xdr:cNvGraphicFramePr/>
      </xdr:nvGraphicFramePr>
      <xdr:xfrm>
        <a:off x="7920000" y="6867720"/>
        <a:ext cx="530100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80640</xdr:colOff>
      <xdr:row>66</xdr:row>
      <xdr:rowOff>152280</xdr:rowOff>
    </xdr:from>
    <xdr:to>
      <xdr:col>14</xdr:col>
      <xdr:colOff>272160</xdr:colOff>
      <xdr:row>80</xdr:row>
      <xdr:rowOff>47520</xdr:rowOff>
    </xdr:to>
    <xdr:graphicFrame>
      <xdr:nvGraphicFramePr>
        <xdr:cNvPr id="10" name="Chart 5"/>
        <xdr:cNvGraphicFramePr/>
      </xdr:nvGraphicFramePr>
      <xdr:xfrm>
        <a:off x="7929720" y="10915560"/>
        <a:ext cx="4425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7</xdr:row>
      <xdr:rowOff>37800</xdr:rowOff>
    </xdr:from>
    <xdr:to>
      <xdr:col>11</xdr:col>
      <xdr:colOff>171000</xdr:colOff>
      <xdr:row>18</xdr:row>
      <xdr:rowOff>114480</xdr:rowOff>
    </xdr:to>
    <xdr:graphicFrame>
      <xdr:nvGraphicFramePr>
        <xdr:cNvPr id="11" name="Chart 3"/>
        <xdr:cNvGraphicFramePr/>
      </xdr:nvGraphicFramePr>
      <xdr:xfrm>
        <a:off x="2930760" y="1171440"/>
        <a:ext cx="29462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880</xdr:colOff>
      <xdr:row>19</xdr:row>
      <xdr:rowOff>123840</xdr:rowOff>
    </xdr:from>
    <xdr:to>
      <xdr:col>13</xdr:col>
      <xdr:colOff>309600</xdr:colOff>
      <xdr:row>31</xdr:row>
      <xdr:rowOff>37800</xdr:rowOff>
    </xdr:to>
    <xdr:graphicFrame>
      <xdr:nvGraphicFramePr>
        <xdr:cNvPr id="12" name="Chart 4"/>
        <xdr:cNvGraphicFramePr/>
      </xdr:nvGraphicFramePr>
      <xdr:xfrm>
        <a:off x="2991240" y="3200400"/>
        <a:ext cx="38080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2000</xdr:colOff>
      <xdr:row>32</xdr:row>
      <xdr:rowOff>75960</xdr:rowOff>
    </xdr:from>
    <xdr:to>
      <xdr:col>13</xdr:col>
      <xdr:colOff>449280</xdr:colOff>
      <xdr:row>43</xdr:row>
      <xdr:rowOff>152280</xdr:rowOff>
    </xdr:to>
    <xdr:graphicFrame>
      <xdr:nvGraphicFramePr>
        <xdr:cNvPr id="13" name="Chart 10"/>
        <xdr:cNvGraphicFramePr/>
      </xdr:nvGraphicFramePr>
      <xdr:xfrm>
        <a:off x="3132360" y="5257440"/>
        <a:ext cx="3806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</xdr:row>
      <xdr:rowOff>47520</xdr:rowOff>
    </xdr:from>
    <xdr:to>
      <xdr:col>11</xdr:col>
      <xdr:colOff>30600</xdr:colOff>
      <xdr:row>30</xdr:row>
      <xdr:rowOff>56880</xdr:rowOff>
    </xdr:to>
    <xdr:graphicFrame>
      <xdr:nvGraphicFramePr>
        <xdr:cNvPr id="14" name="Chart 1"/>
        <xdr:cNvGraphicFramePr/>
      </xdr:nvGraphicFramePr>
      <xdr:xfrm>
        <a:off x="1286280" y="695160"/>
        <a:ext cx="57643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8200</xdr:colOff>
      <xdr:row>76</xdr:row>
      <xdr:rowOff>66240</xdr:rowOff>
    </xdr:from>
    <xdr:to>
      <xdr:col>11</xdr:col>
      <xdr:colOff>30600</xdr:colOff>
      <xdr:row>102</xdr:row>
      <xdr:rowOff>28440</xdr:rowOff>
    </xdr:to>
    <xdr:graphicFrame>
      <xdr:nvGraphicFramePr>
        <xdr:cNvPr id="15" name="Chart 2"/>
        <xdr:cNvGraphicFramePr/>
      </xdr:nvGraphicFramePr>
      <xdr:xfrm>
        <a:off x="1266480" y="12429720"/>
        <a:ext cx="57841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400</xdr:colOff>
      <xdr:row>219</xdr:row>
      <xdr:rowOff>152640</xdr:rowOff>
    </xdr:from>
    <xdr:to>
      <xdr:col>13</xdr:col>
      <xdr:colOff>459360</xdr:colOff>
      <xdr:row>246</xdr:row>
      <xdr:rowOff>56880</xdr:rowOff>
    </xdr:to>
    <xdr:graphicFrame>
      <xdr:nvGraphicFramePr>
        <xdr:cNvPr id="16" name="Chart 3"/>
        <xdr:cNvGraphicFramePr/>
      </xdr:nvGraphicFramePr>
      <xdr:xfrm>
        <a:off x="3071160" y="35671320"/>
        <a:ext cx="5684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0120</xdr:colOff>
      <xdr:row>251</xdr:row>
      <xdr:rowOff>86040</xdr:rowOff>
    </xdr:from>
    <xdr:to>
      <xdr:col>11</xdr:col>
      <xdr:colOff>489240</xdr:colOff>
      <xdr:row>281</xdr:row>
      <xdr:rowOff>86040</xdr:rowOff>
    </xdr:to>
    <xdr:graphicFrame>
      <xdr:nvGraphicFramePr>
        <xdr:cNvPr id="17" name="Chart 4"/>
        <xdr:cNvGraphicFramePr/>
      </xdr:nvGraphicFramePr>
      <xdr:xfrm>
        <a:off x="1336320" y="40786200"/>
        <a:ext cx="61729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2</xdr:row>
      <xdr:rowOff>28440</xdr:rowOff>
    </xdr:from>
    <xdr:to>
      <xdr:col>9</xdr:col>
      <xdr:colOff>499320</xdr:colOff>
      <xdr:row>72</xdr:row>
      <xdr:rowOff>123840</xdr:rowOff>
    </xdr:to>
    <xdr:graphicFrame>
      <xdr:nvGraphicFramePr>
        <xdr:cNvPr id="18" name="Chart 5"/>
        <xdr:cNvGraphicFramePr/>
      </xdr:nvGraphicFramePr>
      <xdr:xfrm>
        <a:off x="0" y="85057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69280</xdr:colOff>
      <xdr:row>106</xdr:row>
      <xdr:rowOff>66240</xdr:rowOff>
    </xdr:from>
    <xdr:to>
      <xdr:col>11</xdr:col>
      <xdr:colOff>309600</xdr:colOff>
      <xdr:row>130</xdr:row>
      <xdr:rowOff>37800</xdr:rowOff>
    </xdr:to>
    <xdr:graphicFrame>
      <xdr:nvGraphicFramePr>
        <xdr:cNvPr id="19" name="Chart 6"/>
        <xdr:cNvGraphicFramePr/>
      </xdr:nvGraphicFramePr>
      <xdr:xfrm>
        <a:off x="1545480" y="17287560"/>
        <a:ext cx="57841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08400</xdr:colOff>
      <xdr:row>284</xdr:row>
      <xdr:rowOff>0</xdr:rowOff>
    </xdr:from>
    <xdr:to>
      <xdr:col>8</xdr:col>
      <xdr:colOff>559080</xdr:colOff>
      <xdr:row>295</xdr:row>
      <xdr:rowOff>162000</xdr:rowOff>
    </xdr:to>
    <xdr:graphicFrame>
      <xdr:nvGraphicFramePr>
        <xdr:cNvPr id="20" name="Chart 7"/>
        <xdr:cNvGraphicFramePr/>
      </xdr:nvGraphicFramePr>
      <xdr:xfrm>
        <a:off x="1884600" y="4604400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608400</xdr:colOff>
      <xdr:row>303</xdr:row>
      <xdr:rowOff>0</xdr:rowOff>
    </xdr:from>
    <xdr:to>
      <xdr:col>8</xdr:col>
      <xdr:colOff>559080</xdr:colOff>
      <xdr:row>314</xdr:row>
      <xdr:rowOff>162000</xdr:rowOff>
    </xdr:to>
    <xdr:graphicFrame>
      <xdr:nvGraphicFramePr>
        <xdr:cNvPr id="21" name="Chart 8"/>
        <xdr:cNvGraphicFramePr/>
      </xdr:nvGraphicFramePr>
      <xdr:xfrm>
        <a:off x="1884600" y="4912056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508680</xdr:colOff>
      <xdr:row>304</xdr:row>
      <xdr:rowOff>124200</xdr:rowOff>
    </xdr:from>
    <xdr:to>
      <xdr:col>18</xdr:col>
      <xdr:colOff>598680</xdr:colOff>
      <xdr:row>323</xdr:row>
      <xdr:rowOff>9720</xdr:rowOff>
    </xdr:to>
    <xdr:graphicFrame>
      <xdr:nvGraphicFramePr>
        <xdr:cNvPr id="22" name="Chart 9"/>
        <xdr:cNvGraphicFramePr/>
      </xdr:nvGraphicFramePr>
      <xdr:xfrm>
        <a:off x="6252120" y="49406400"/>
        <a:ext cx="5833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88800</xdr:colOff>
      <xdr:row>197</xdr:row>
      <xdr:rowOff>28440</xdr:rowOff>
    </xdr:from>
    <xdr:to>
      <xdr:col>12</xdr:col>
      <xdr:colOff>528840</xdr:colOff>
      <xdr:row>217</xdr:row>
      <xdr:rowOff>95400</xdr:rowOff>
    </xdr:to>
    <xdr:graphicFrame>
      <xdr:nvGraphicFramePr>
        <xdr:cNvPr id="23" name="Chart 10"/>
        <xdr:cNvGraphicFramePr/>
      </xdr:nvGraphicFramePr>
      <xdr:xfrm>
        <a:off x="2303280" y="31984920"/>
        <a:ext cx="5883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0080</xdr:colOff>
      <xdr:row>343</xdr:row>
      <xdr:rowOff>38160</xdr:rowOff>
    </xdr:from>
    <xdr:to>
      <xdr:col>11</xdr:col>
      <xdr:colOff>10440</xdr:colOff>
      <xdr:row>376</xdr:row>
      <xdr:rowOff>95760</xdr:rowOff>
    </xdr:to>
    <xdr:graphicFrame>
      <xdr:nvGraphicFramePr>
        <xdr:cNvPr id="24" name="Chart 11"/>
        <xdr:cNvGraphicFramePr/>
      </xdr:nvGraphicFramePr>
      <xdr:xfrm>
        <a:off x="1286280" y="55635480"/>
        <a:ext cx="574416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&#1074;%20006&#1040;&#1085;&#1072;&#1083;&#1080;&#1079;%20&#1073;&#1072;&#1085;&#1082;&#1072;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1"/>
      <sheetName val="Normativ"/>
      <sheetName val="Part1"/>
      <sheetName val="Вал дох"/>
      <sheetName val="Доходы"/>
      <sheetName val="Расходы"/>
      <sheetName val="БРЕД"/>
      <sheetName val="Polyan"/>
      <sheetName val="Ли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4.28"/>
    <col collapsed="false" customWidth="true" hidden="false" outlineLevel="0" max="3" min="3" style="0" width="10.28"/>
    <col collapsed="false" customWidth="true" hidden="false" outlineLevel="0" max="6" min="6" style="0" width="7.99"/>
    <col collapsed="false" customWidth="true" hidden="false" outlineLevel="0" max="7" min="7" style="0" width="3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n">
        <v>41.4850083112046</v>
      </c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n">
        <v>12.4283094753214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">
        <v>10</v>
      </c>
      <c r="D4" s="0" t="n">
        <v>29.89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s">
        <v>13</v>
      </c>
      <c r="D5" s="0" t="n">
        <v>26.78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n">
        <v>51.48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0" t="s">
        <v>19</v>
      </c>
      <c r="D7" s="0" t="n">
        <v>104.66</v>
      </c>
    </row>
    <row r="8" customFormat="false" ht="12.75" hidden="false" customHeight="false" outlineLevel="0" collapsed="false">
      <c r="A8" s="0" t="s">
        <v>20</v>
      </c>
      <c r="B8" s="0" t="s">
        <v>21</v>
      </c>
      <c r="C8" s="0" t="s">
        <v>16</v>
      </c>
      <c r="D8" s="0" t="n">
        <v>21.03</v>
      </c>
    </row>
    <row r="9" customFormat="false" ht="12.75" hidden="false" customHeight="false" outlineLevel="0" collapsed="false">
      <c r="A9" s="0" t="s">
        <v>22</v>
      </c>
      <c r="B9" s="0" t="s">
        <v>23</v>
      </c>
      <c r="C9" s="0" t="s">
        <v>24</v>
      </c>
      <c r="D9" s="0" t="n">
        <v>24.25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s">
        <v>27</v>
      </c>
      <c r="D10" s="0" t="n">
        <v>45.28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s">
        <v>30</v>
      </c>
      <c r="D11" s="0" t="n">
        <v>1.85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s">
        <v>33</v>
      </c>
      <c r="D12" s="0" t="n">
        <v>3.22</v>
      </c>
    </row>
    <row r="13" customFormat="false" ht="12.75" hidden="false" customHeight="false" outlineLevel="0" collapsed="false">
      <c r="A13" s="0" t="s">
        <v>34</v>
      </c>
      <c r="B13" s="0" t="s">
        <v>35</v>
      </c>
      <c r="C13" s="0" t="s">
        <v>36</v>
      </c>
      <c r="D13" s="0" t="n">
        <v>11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0" t="s">
        <v>39</v>
      </c>
      <c r="D14" s="0" t="n">
        <v>40.25</v>
      </c>
    </row>
    <row r="15" customFormat="false" ht="12.75" hidden="false" customHeight="false" outlineLevel="0" collapsed="false">
      <c r="A15" s="0" t="s">
        <v>40</v>
      </c>
      <c r="B15" s="0" t="s">
        <v>41</v>
      </c>
      <c r="C15" s="0" t="s">
        <v>42</v>
      </c>
      <c r="D15" s="0" t="n">
        <v>1.35</v>
      </c>
    </row>
    <row r="17" customFormat="false" ht="12.75" hidden="false" customHeight="false" outlineLevel="0" collapsed="false">
      <c r="B17" s="0" t="s">
        <v>43</v>
      </c>
      <c r="C17" s="0" t="s">
        <v>33</v>
      </c>
      <c r="F17" s="1" t="s">
        <v>44</v>
      </c>
      <c r="G17" s="2" t="n">
        <v>1</v>
      </c>
    </row>
    <row r="18" customFormat="false" ht="12.75" hidden="false" customHeight="false" outlineLevel="0" collapsed="false">
      <c r="B18" s="0" t="s">
        <v>45</v>
      </c>
      <c r="C18" s="0" t="s">
        <v>46</v>
      </c>
      <c r="F18" s="1" t="s">
        <v>47</v>
      </c>
      <c r="G18" s="2" t="n">
        <v>1.2</v>
      </c>
    </row>
    <row r="19" customFormat="false" ht="12.75" hidden="false" customHeight="false" outlineLevel="0" collapsed="false">
      <c r="B19" s="0" t="s">
        <v>48</v>
      </c>
      <c r="C19" s="0" t="s">
        <v>49</v>
      </c>
      <c r="F19" s="1" t="s">
        <v>50</v>
      </c>
      <c r="G19" s="2" t="n">
        <v>1.4</v>
      </c>
    </row>
    <row r="20" customFormat="false" ht="12.75" hidden="false" customHeight="false" outlineLevel="0" collapsed="false">
      <c r="B20" s="0" t="s">
        <v>51</v>
      </c>
      <c r="C20" s="0" t="s">
        <v>42</v>
      </c>
      <c r="F20" s="1" t="s">
        <v>52</v>
      </c>
      <c r="G20" s="2" t="n">
        <v>1.5</v>
      </c>
    </row>
    <row r="21" customFormat="false" ht="12.75" hidden="false" customHeight="false" outlineLevel="0" collapsed="false">
      <c r="B21" s="0" t="s">
        <v>53</v>
      </c>
      <c r="C21" s="0" t="s">
        <v>54</v>
      </c>
      <c r="F21" s="1" t="s">
        <v>55</v>
      </c>
      <c r="G21" s="2" t="n">
        <v>1.2</v>
      </c>
    </row>
    <row r="22" customFormat="false" ht="12.75" hidden="false" customHeight="false" outlineLevel="0" collapsed="false">
      <c r="B22" s="0" t="s">
        <v>56</v>
      </c>
      <c r="C2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7" style="0" width="2.28"/>
    <col collapsed="false" customWidth="true" hidden="false" outlineLevel="0" max="8" min="8" style="0" width="17.28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0" t="s">
        <v>58</v>
      </c>
    </row>
    <row r="2" customFormat="false" ht="12.75" hidden="false" customHeight="false" outlineLevel="0" collapsed="false">
      <c r="A2" s="0" t="n">
        <v>2000</v>
      </c>
      <c r="B2" s="3"/>
      <c r="C2" s="3" t="s">
        <v>59</v>
      </c>
      <c r="D2" s="3" t="s">
        <v>60</v>
      </c>
      <c r="E2" s="3"/>
      <c r="F2" s="3"/>
      <c r="G2" s="4"/>
      <c r="H2" s="0" t="s">
        <v>61</v>
      </c>
    </row>
    <row r="3" customFormat="false" ht="12.75" hidden="false" customHeight="false" outlineLevel="0" collapsed="false">
      <c r="A3" s="0" t="s">
        <v>62</v>
      </c>
      <c r="B3" s="3" t="n">
        <v>4</v>
      </c>
      <c r="C3" s="5" t="n">
        <v>43616</v>
      </c>
      <c r="D3" s="3" t="n">
        <f aca="false">C3/$D$17*100</f>
        <v>1.363</v>
      </c>
      <c r="E3" s="5" t="n">
        <f aca="false">C3/B3</f>
        <v>10904</v>
      </c>
      <c r="F3" s="3"/>
      <c r="G3" s="4"/>
      <c r="H3" s="0" t="s">
        <v>63</v>
      </c>
    </row>
    <row r="4" customFormat="false" ht="12.75" hidden="false" customHeight="false" outlineLevel="0" collapsed="false">
      <c r="A4" s="0" t="s">
        <v>64</v>
      </c>
      <c r="B4" s="3" t="n">
        <v>1</v>
      </c>
      <c r="C4" s="5" t="n">
        <v>7456</v>
      </c>
      <c r="D4" s="3" t="n">
        <f aca="false">C4/$D$17*100</f>
        <v>0.233</v>
      </c>
      <c r="E4" s="5" t="n">
        <f aca="false">C4/B4</f>
        <v>7456</v>
      </c>
      <c r="F4" s="3"/>
      <c r="G4" s="4"/>
    </row>
    <row r="5" customFormat="false" ht="12.75" hidden="false" customHeight="false" outlineLevel="0" collapsed="false">
      <c r="A5" s="0" t="s">
        <v>65</v>
      </c>
      <c r="B5" s="3" t="n">
        <v>62</v>
      </c>
      <c r="C5" s="3" t="n">
        <v>2586</v>
      </c>
      <c r="D5" s="3" t="n">
        <f aca="false">C5/$D$17*100</f>
        <v>0.0808125</v>
      </c>
      <c r="E5" s="3" t="n">
        <f aca="false">C5/B5</f>
        <v>41.7096774193548</v>
      </c>
      <c r="F5" s="3"/>
      <c r="G5" s="4"/>
      <c r="H5" s="3" t="s">
        <v>66</v>
      </c>
      <c r="I5" s="3" t="s">
        <v>67</v>
      </c>
      <c r="J5" s="3" t="s">
        <v>68</v>
      </c>
      <c r="K5" s="3" t="s">
        <v>69</v>
      </c>
    </row>
    <row r="6" customFormat="false" ht="12.75" hidden="false" customHeight="false" outlineLevel="0" collapsed="false">
      <c r="A6" s="0" t="s">
        <v>70</v>
      </c>
      <c r="C6" s="3" t="n">
        <v>2988</v>
      </c>
      <c r="D6" s="3" t="n">
        <f aca="false">C6/$D$17*100</f>
        <v>0.093375</v>
      </c>
      <c r="E6" s="3"/>
      <c r="F6" s="3"/>
      <c r="G6" s="4"/>
      <c r="H6" s="3" t="s">
        <v>71</v>
      </c>
      <c r="I6" s="6" t="n">
        <v>2000000</v>
      </c>
      <c r="J6" s="6" t="n">
        <v>1500000</v>
      </c>
      <c r="K6" s="6" t="n">
        <v>500000</v>
      </c>
    </row>
    <row r="7" customFormat="false" ht="12.75" hidden="false" customHeight="false" outlineLevel="0" collapsed="false">
      <c r="A7" s="0" t="s">
        <v>72</v>
      </c>
      <c r="B7" s="3" t="n">
        <v>34500</v>
      </c>
      <c r="C7" s="3" t="n">
        <v>800</v>
      </c>
      <c r="D7" s="3" t="n">
        <f aca="false">C7/$D$17*100</f>
        <v>0.025</v>
      </c>
      <c r="E7" s="3"/>
      <c r="F7" s="3"/>
      <c r="G7" s="4"/>
      <c r="H7" s="3" t="s">
        <v>73</v>
      </c>
      <c r="I7" s="6" t="n">
        <v>10000</v>
      </c>
      <c r="J7" s="3" t="n">
        <v>500</v>
      </c>
      <c r="K7" s="6" t="n">
        <v>9500</v>
      </c>
    </row>
    <row r="8" customFormat="false" ht="12.75" hidden="false" customHeight="false" outlineLevel="0" collapsed="false">
      <c r="A8" s="0" t="s">
        <v>74</v>
      </c>
      <c r="B8" s="3" t="s">
        <v>75</v>
      </c>
      <c r="C8" s="3" t="n">
        <v>280000</v>
      </c>
      <c r="D8" s="3"/>
      <c r="E8" s="3"/>
      <c r="F8" s="3"/>
      <c r="G8" s="4"/>
      <c r="H8" s="3" t="s">
        <v>76</v>
      </c>
      <c r="I8" s="6" t="n">
        <v>2000</v>
      </c>
      <c r="J8" s="6" t="n">
        <v>10000</v>
      </c>
      <c r="K8" s="6" t="n">
        <v>-8000</v>
      </c>
    </row>
    <row r="9" customFormat="false" ht="12.75" hidden="false" customHeight="false" outlineLevel="0" collapsed="false">
      <c r="B9" s="3" t="s">
        <v>77</v>
      </c>
      <c r="C9" s="3" t="n">
        <v>15000</v>
      </c>
      <c r="D9" s="3"/>
      <c r="E9" s="3"/>
      <c r="F9" s="3"/>
      <c r="G9" s="4"/>
      <c r="H9" s="3" t="s">
        <v>78</v>
      </c>
      <c r="I9" s="6" t="n">
        <v>50000</v>
      </c>
      <c r="J9" s="6" t="n">
        <v>70000</v>
      </c>
      <c r="K9" s="6" t="n">
        <v>-20000</v>
      </c>
    </row>
    <row r="10" customFormat="false" ht="12.75" hidden="false" customHeight="false" outlineLevel="0" collapsed="false">
      <c r="A10" s="0" t="s">
        <v>79</v>
      </c>
      <c r="B10" s="3" t="s">
        <v>75</v>
      </c>
      <c r="C10" s="3" t="n">
        <v>10500</v>
      </c>
      <c r="D10" s="3"/>
      <c r="E10" s="3"/>
      <c r="F10" s="3"/>
      <c r="G10" s="4"/>
    </row>
    <row r="11" customFormat="false" ht="12.75" hidden="false" customHeight="false" outlineLevel="0" collapsed="false">
      <c r="B11" s="3" t="s">
        <v>77</v>
      </c>
      <c r="C11" s="7" t="n">
        <v>8000</v>
      </c>
      <c r="D11" s="3"/>
      <c r="E11" s="3"/>
      <c r="F11" s="3"/>
      <c r="G11" s="4"/>
      <c r="H11" s="0" t="s">
        <v>80</v>
      </c>
    </row>
    <row r="12" customFormat="false" ht="12.75" hidden="false" customHeight="false" outlineLevel="0" collapsed="false">
      <c r="A12" s="0" t="s">
        <v>81</v>
      </c>
      <c r="B12" s="3" t="s">
        <v>82</v>
      </c>
      <c r="C12" s="3" t="n">
        <v>320000</v>
      </c>
      <c r="D12" s="3" t="n">
        <f aca="false">C12/$D$17*100</f>
        <v>10</v>
      </c>
      <c r="E12" s="3"/>
      <c r="F12" s="3"/>
      <c r="G12" s="4"/>
    </row>
    <row r="13" customFormat="false" ht="12.75" hidden="false" customHeight="false" outlineLevel="0" collapsed="false">
      <c r="A13" s="0" t="s">
        <v>83</v>
      </c>
      <c r="B13" s="3"/>
      <c r="C13" s="5" t="n">
        <v>76000</v>
      </c>
      <c r="D13" s="3" t="n">
        <f aca="false">C13/D17*100</f>
        <v>2.375</v>
      </c>
      <c r="E13" s="3"/>
      <c r="F13" s="3"/>
      <c r="G13" s="4"/>
      <c r="H13" s="3" t="s">
        <v>84</v>
      </c>
      <c r="I13" s="3"/>
      <c r="J13" s="3" t="s">
        <v>85</v>
      </c>
    </row>
    <row r="14" customFormat="false" ht="12.75" hidden="false" customHeight="false" outlineLevel="0" collapsed="false">
      <c r="A14" s="0" t="s">
        <v>86</v>
      </c>
      <c r="B14" s="3"/>
      <c r="C14" s="3" t="n">
        <v>297500</v>
      </c>
      <c r="D14" s="3" t="n">
        <v>85</v>
      </c>
      <c r="E14" s="3"/>
      <c r="F14" s="3"/>
      <c r="G14" s="4"/>
      <c r="H14" s="3" t="s">
        <v>71</v>
      </c>
      <c r="I14" s="3"/>
      <c r="J14" s="3" t="s">
        <v>87</v>
      </c>
    </row>
    <row r="15" customFormat="false" ht="12.75" hidden="false" customHeight="false" outlineLevel="0" collapsed="false">
      <c r="A15" s="0" t="s">
        <v>88</v>
      </c>
      <c r="B15" s="3"/>
      <c r="C15" s="5" t="n">
        <f aca="false">C14/100*6</f>
        <v>17850</v>
      </c>
      <c r="D15" s="3" t="n">
        <f aca="false">C15/C16*100</f>
        <v>5.1</v>
      </c>
      <c r="E15" s="3" t="n">
        <v>5.85</v>
      </c>
      <c r="F15" s="3" t="s">
        <v>89</v>
      </c>
      <c r="G15" s="4"/>
      <c r="H15" s="3" t="s">
        <v>73</v>
      </c>
      <c r="I15" s="3"/>
      <c r="J15" s="3" t="s">
        <v>90</v>
      </c>
    </row>
    <row r="16" customFormat="false" ht="12.75" hidden="false" customHeight="false" outlineLevel="0" collapsed="false">
      <c r="A16" s="0" t="s">
        <v>91</v>
      </c>
      <c r="C16" s="0" t="n">
        <f aca="false">C14/D14*100</f>
        <v>350000</v>
      </c>
      <c r="H16" s="3" t="s">
        <v>76</v>
      </c>
      <c r="I16" s="3"/>
      <c r="J16" s="3" t="s">
        <v>92</v>
      </c>
    </row>
    <row r="17" customFormat="false" ht="12.75" hidden="false" customHeight="false" outlineLevel="0" collapsed="false">
      <c r="D17" s="0" t="n">
        <v>3200000</v>
      </c>
      <c r="H17" s="3" t="s">
        <v>78</v>
      </c>
      <c r="I17" s="3"/>
      <c r="J17" s="3" t="s">
        <v>93</v>
      </c>
    </row>
    <row r="19" customFormat="false" ht="12.75" hidden="false" customHeight="false" outlineLevel="0" collapsed="false">
      <c r="H19" s="0" t="s">
        <v>94</v>
      </c>
    </row>
    <row r="20" customFormat="false" ht="12.75" hidden="false" customHeight="false" outlineLevel="0" collapsed="false">
      <c r="H20" s="3" t="s">
        <v>95</v>
      </c>
      <c r="I20" s="3" t="s">
        <v>96</v>
      </c>
      <c r="J20" s="3" t="s">
        <v>97</v>
      </c>
      <c r="K20" s="3" t="s">
        <v>98</v>
      </c>
    </row>
    <row r="21" customFormat="false" ht="12.75" hidden="false" customHeight="false" outlineLevel="0" collapsed="false">
      <c r="H21" s="3" t="s">
        <v>71</v>
      </c>
      <c r="I21" s="6" t="n">
        <v>948000</v>
      </c>
      <c r="J21" s="3"/>
      <c r="K21" s="6" t="n">
        <v>948000</v>
      </c>
    </row>
    <row r="22" customFormat="false" ht="12.75" hidden="false" customHeight="false" outlineLevel="0" collapsed="false">
      <c r="B22" s="0" t="n">
        <v>1998</v>
      </c>
      <c r="C22" s="0" t="s">
        <v>99</v>
      </c>
      <c r="D22" s="0" t="n">
        <v>1999</v>
      </c>
      <c r="H22" s="3" t="s">
        <v>73</v>
      </c>
      <c r="I22" s="6" t="n">
        <v>10137</v>
      </c>
      <c r="J22" s="3"/>
      <c r="K22" s="6" t="n">
        <v>10137</v>
      </c>
    </row>
    <row r="23" customFormat="false" ht="12.75" hidden="false" customHeight="false" outlineLevel="0" collapsed="false">
      <c r="A23" s="0" t="s">
        <v>100</v>
      </c>
      <c r="B23" s="0" t="n">
        <v>18.2</v>
      </c>
      <c r="C23" s="0" t="n">
        <v>13.7</v>
      </c>
      <c r="D23" s="0" t="n">
        <v>22</v>
      </c>
      <c r="E23" s="0" t="n">
        <v>14.6</v>
      </c>
      <c r="H23" s="3" t="s">
        <v>76</v>
      </c>
      <c r="I23" s="3"/>
      <c r="J23" s="6" t="n">
        <v>-2544</v>
      </c>
      <c r="K23" s="6" t="n">
        <v>-2544</v>
      </c>
    </row>
    <row r="24" customFormat="false" ht="12.75" hidden="false" customHeight="false" outlineLevel="0" collapsed="false">
      <c r="A24" s="0" t="s">
        <v>101</v>
      </c>
      <c r="C24" s="0" t="n">
        <v>15.5</v>
      </c>
      <c r="E24" s="0" t="n">
        <v>16.2</v>
      </c>
      <c r="H24" s="3" t="s">
        <v>78</v>
      </c>
      <c r="I24" s="3"/>
      <c r="J24" s="3" t="n">
        <v>-6</v>
      </c>
      <c r="K24" s="3" t="n">
        <v>-6</v>
      </c>
    </row>
    <row r="25" customFormat="false" ht="12.75" hidden="false" customHeight="false" outlineLevel="0" collapsed="false">
      <c r="H25" s="3" t="s">
        <v>102</v>
      </c>
      <c r="I25" s="6" t="n">
        <v>958137</v>
      </c>
      <c r="J25" s="6" t="n">
        <v>-2550</v>
      </c>
      <c r="K25" s="6" t="n">
        <v>960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E1" s="0" t="n">
        <v>0</v>
      </c>
      <c r="F1" s="0" t="n">
        <v>100</v>
      </c>
    </row>
    <row r="2" customFormat="false" ht="12.75" hidden="false" customHeight="false" outlineLevel="0" collapsed="false">
      <c r="A2" s="0" t="s">
        <v>104</v>
      </c>
      <c r="E2" s="0" t="n">
        <v>70</v>
      </c>
      <c r="F2" s="0" t="n">
        <v>30</v>
      </c>
    </row>
    <row r="3" customFormat="false" ht="12.75" hidden="false" customHeight="false" outlineLevel="0" collapsed="false">
      <c r="A3" s="0" t="s">
        <v>105</v>
      </c>
      <c r="E3" s="0" t="n">
        <v>10</v>
      </c>
      <c r="F3" s="0" t="n">
        <v>3</v>
      </c>
    </row>
    <row r="6" customFormat="false" ht="12.75" hidden="false" customHeight="false" outlineLevel="0" collapsed="false">
      <c r="A6" s="0" t="s">
        <v>106</v>
      </c>
    </row>
    <row r="7" customFormat="false" ht="12.75" hidden="false" customHeight="false" outlineLevel="0" collapsed="false">
      <c r="A7" s="0" t="s">
        <v>107</v>
      </c>
      <c r="E7" s="0" t="n">
        <f aca="false">SUM(F8:F10)</f>
        <v>70</v>
      </c>
    </row>
    <row r="8" customFormat="false" ht="12.75" hidden="false" customHeight="false" outlineLevel="0" collapsed="false">
      <c r="B8" s="0" t="s">
        <v>108</v>
      </c>
      <c r="F8" s="0" t="n">
        <v>30</v>
      </c>
    </row>
    <row r="9" customFormat="false" ht="12.75" hidden="false" customHeight="false" outlineLevel="0" collapsed="false">
      <c r="B9" s="0" t="s">
        <v>109</v>
      </c>
      <c r="F9" s="0" t="n">
        <v>30</v>
      </c>
    </row>
    <row r="10" customFormat="false" ht="12.75" hidden="false" customHeight="false" outlineLevel="0" collapsed="false">
      <c r="B10" s="0" t="s">
        <v>110</v>
      </c>
      <c r="F10" s="0" t="n">
        <v>10</v>
      </c>
    </row>
    <row r="11" customFormat="false" ht="12.75" hidden="false" customHeight="false" outlineLevel="0" collapsed="false">
      <c r="A11" s="0" t="s">
        <v>111</v>
      </c>
      <c r="E11" s="0" t="n">
        <v>20</v>
      </c>
    </row>
    <row r="12" customFormat="false" ht="12.75" hidden="false" customHeight="false" outlineLevel="0" collapsed="false">
      <c r="B12" s="0" t="s">
        <v>112</v>
      </c>
    </row>
    <row r="13" customFormat="false" ht="12.75" hidden="false" customHeight="false" outlineLevel="0" collapsed="false">
      <c r="B13" s="0" t="s">
        <v>113</v>
      </c>
    </row>
    <row r="14" customFormat="false" ht="12.75" hidden="false" customHeight="false" outlineLevel="0" collapsed="false">
      <c r="B14" s="0" t="s">
        <v>114</v>
      </c>
    </row>
    <row r="15" customFormat="false" ht="12.75" hidden="false" customHeight="false" outlineLevel="0" collapsed="false">
      <c r="B15" s="0" t="s">
        <v>115</v>
      </c>
    </row>
    <row r="16" customFormat="false" ht="12.75" hidden="false" customHeight="false" outlineLevel="0" collapsed="false">
      <c r="B16" s="0" t="s">
        <v>116</v>
      </c>
    </row>
    <row r="17" customFormat="false" ht="12.75" hidden="false" customHeight="false" outlineLevel="0" collapsed="false">
      <c r="B17" s="0" t="s">
        <v>117</v>
      </c>
    </row>
    <row r="18" customFormat="false" ht="12.75" hidden="false" customHeight="false" outlineLevel="0" collapsed="false">
      <c r="A18" s="0" t="s">
        <v>118</v>
      </c>
      <c r="E18" s="0" t="n">
        <v>10</v>
      </c>
    </row>
    <row r="19" customFormat="false" ht="12.75" hidden="false" customHeight="false" outlineLevel="0" collapsed="false">
      <c r="A19" s="0" t="s">
        <v>119</v>
      </c>
      <c r="E19" s="0" t="n">
        <f aca="false">SUM(E7:E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3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true" outlineLevel="0" max="2" min="2" style="0" width="0.56"/>
    <col collapsed="false" customWidth="true" hidden="false" outlineLevel="0" max="3" min="3" style="0" width="13.14"/>
    <col collapsed="false" customWidth="true" hidden="false" outlineLevel="0" max="4" min="4" style="0" width="16.56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true" outlineLevel="0" max="7" min="7" style="0" width="11.7"/>
    <col collapsed="false" customWidth="true" hidden="true" outlineLevel="0" max="8" min="8" style="0" width="5.56"/>
    <col collapsed="false" customWidth="true" hidden="false" outlineLevel="0" max="9" min="9" style="0" width="11.7"/>
    <col collapsed="false" customWidth="true" hidden="false" outlineLevel="0" max="11" min="10" style="0" width="6.41"/>
    <col collapsed="false" customWidth="true" hidden="false" outlineLevel="0" max="12" min="12" style="0" width="5.56"/>
    <col collapsed="false" customWidth="true" hidden="false" outlineLevel="0" max="13" min="13" style="0" width="5.85"/>
    <col collapsed="false" customWidth="true" hidden="false" outlineLevel="0" max="14" min="14" style="0" width="4.85"/>
  </cols>
  <sheetData>
    <row r="2" customFormat="false" ht="12.75" hidden="false" customHeight="false" outlineLevel="0" collapsed="false">
      <c r="A2" s="8" t="s">
        <v>120</v>
      </c>
      <c r="B2" s="8"/>
      <c r="C2" s="8"/>
      <c r="D2" s="8"/>
    </row>
    <row r="3" customFormat="false" ht="12.75" hidden="false" customHeight="false" outlineLevel="0" collapsed="false">
      <c r="A3" s="9" t="s">
        <v>101</v>
      </c>
      <c r="B3" s="3" t="s">
        <v>121</v>
      </c>
      <c r="C3" s="3" t="s">
        <v>122</v>
      </c>
      <c r="D3" s="3" t="s">
        <v>123</v>
      </c>
    </row>
    <row r="4" customFormat="false" ht="12.75" hidden="false" customHeight="false" outlineLevel="0" collapsed="false">
      <c r="A4" s="3" t="s">
        <v>124</v>
      </c>
      <c r="B4" s="3" t="n">
        <v>22960503</v>
      </c>
      <c r="C4" s="6" t="n">
        <v>26458.58</v>
      </c>
      <c r="D4" s="10" t="n">
        <f aca="false">C4/$C$22*100</f>
        <v>8.17079294297123</v>
      </c>
      <c r="I4" s="11"/>
      <c r="J4" s="11"/>
      <c r="K4" s="11"/>
    </row>
    <row r="5" customFormat="false" ht="12.75" hidden="false" customHeight="false" outlineLevel="0" collapsed="false">
      <c r="A5" s="3" t="s">
        <v>125</v>
      </c>
      <c r="B5" s="3" t="n">
        <v>17960602</v>
      </c>
      <c r="C5" s="6" t="n">
        <v>16134.54</v>
      </c>
      <c r="D5" s="10" t="n">
        <f aca="false">C5/$C$22*100</f>
        <v>4.98257977450366</v>
      </c>
      <c r="I5" s="11"/>
      <c r="J5" s="12" t="n">
        <v>1996</v>
      </c>
      <c r="K5" s="12" t="n">
        <v>1997</v>
      </c>
      <c r="L5" s="13" t="n">
        <v>1998</v>
      </c>
      <c r="M5" s="13" t="n">
        <v>1999</v>
      </c>
      <c r="N5" s="14" t="s">
        <v>126</v>
      </c>
    </row>
    <row r="6" customFormat="false" ht="12.75" hidden="false" customHeight="false" outlineLevel="0" collapsed="false">
      <c r="A6" s="3" t="s">
        <v>127</v>
      </c>
      <c r="B6" s="3" t="n">
        <v>17960903</v>
      </c>
      <c r="C6" s="6" t="n">
        <v>18247.45</v>
      </c>
      <c r="D6" s="10" t="n">
        <f aca="false">C6/$C$22*100</f>
        <v>5.63507700289359</v>
      </c>
      <c r="I6" s="11" t="s">
        <v>101</v>
      </c>
      <c r="J6" s="11" t="n">
        <v>91</v>
      </c>
      <c r="K6" s="11" t="n">
        <v>87</v>
      </c>
      <c r="L6" s="0" t="n">
        <v>91</v>
      </c>
      <c r="M6" s="0" t="n">
        <v>94</v>
      </c>
      <c r="N6" s="15" t="n">
        <f aca="false">E15</f>
        <v>92.1974189284755</v>
      </c>
      <c r="Q6" s="11" t="s">
        <v>101</v>
      </c>
      <c r="R6" s="15" t="n">
        <f aca="false">N6</f>
        <v>92.1974189284755</v>
      </c>
    </row>
    <row r="7" customFormat="false" ht="12.75" hidden="false" customHeight="false" outlineLevel="0" collapsed="false">
      <c r="A7" s="3" t="s">
        <v>128</v>
      </c>
      <c r="B7" s="3" t="n">
        <v>21960216</v>
      </c>
      <c r="C7" s="6" t="n">
        <v>181614.76</v>
      </c>
      <c r="D7" s="10" t="n">
        <f aca="false">C7/$C$22*100</f>
        <v>56.0852698575439</v>
      </c>
      <c r="I7" s="11" t="s">
        <v>129</v>
      </c>
      <c r="J7" s="15" t="n">
        <f aca="false">100-J6</f>
        <v>9</v>
      </c>
      <c r="K7" s="15" t="n">
        <f aca="false">100-K6</f>
        <v>13</v>
      </c>
      <c r="L7" s="15" t="n">
        <f aca="false">100-L6</f>
        <v>9</v>
      </c>
      <c r="M7" s="15" t="n">
        <f aca="false">100-M6</f>
        <v>6</v>
      </c>
      <c r="N7" s="15" t="n">
        <f aca="false">100-N6</f>
        <v>7.80258107152453</v>
      </c>
      <c r="Q7" s="11" t="s">
        <v>129</v>
      </c>
      <c r="R7" s="15" t="n">
        <f aca="false">100-R6</f>
        <v>7.80258107152453</v>
      </c>
    </row>
    <row r="8" customFormat="false" ht="12.75" hidden="false" customHeight="false" outlineLevel="0" collapsed="false">
      <c r="A8" s="3" t="s">
        <v>130</v>
      </c>
      <c r="B8" s="3" t="n">
        <v>21960122</v>
      </c>
      <c r="C8" s="6" t="n">
        <v>1919.85</v>
      </c>
      <c r="D8" s="10" t="n">
        <f aca="false">C8/$C$22*100</f>
        <v>0.59287750255544</v>
      </c>
      <c r="I8" s="11"/>
      <c r="J8" s="11"/>
      <c r="K8" s="11"/>
    </row>
    <row r="9" customFormat="false" ht="12.75" hidden="false" customHeight="false" outlineLevel="0" collapsed="false">
      <c r="A9" s="3" t="s">
        <v>131</v>
      </c>
      <c r="B9" s="3" t="n">
        <v>21960818</v>
      </c>
      <c r="C9" s="6" t="n">
        <v>2479</v>
      </c>
      <c r="D9" s="10" t="n">
        <f aca="false">C9/$C$22*100</f>
        <v>0.765551125783231</v>
      </c>
      <c r="I9" s="11"/>
      <c r="J9" s="11"/>
      <c r="K9" s="11"/>
    </row>
    <row r="10" customFormat="false" ht="12.75" hidden="false" customHeight="false" outlineLevel="0" collapsed="false">
      <c r="A10" s="3" t="s">
        <v>132</v>
      </c>
      <c r="B10" s="3" t="n">
        <v>21960520</v>
      </c>
      <c r="C10" s="6" t="n">
        <v>2988</v>
      </c>
      <c r="D10" s="10" t="n">
        <f aca="false">C10/$C$22*100</f>
        <v>0.92273770223489</v>
      </c>
      <c r="I10" s="11"/>
      <c r="J10" s="11"/>
      <c r="K10" s="11"/>
    </row>
    <row r="11" customFormat="false" ht="12.75" hidden="false" customHeight="false" outlineLevel="0" collapsed="false">
      <c r="A11" s="3" t="s">
        <v>133</v>
      </c>
      <c r="B11" s="3" t="n">
        <v>21960724</v>
      </c>
      <c r="C11" s="6" t="n">
        <v>1275.58</v>
      </c>
      <c r="D11" s="10" t="n">
        <f aca="false">C11/$C$22*100</f>
        <v>0.393917589764652</v>
      </c>
    </row>
    <row r="12" customFormat="false" ht="12.75" hidden="false" customHeight="false" outlineLevel="0" collapsed="false">
      <c r="A12" s="3" t="s">
        <v>134</v>
      </c>
      <c r="B12" s="3" t="n">
        <v>20960602</v>
      </c>
      <c r="C12" s="6" t="n">
        <v>14980</v>
      </c>
      <c r="D12" s="10" t="n">
        <f aca="false">C12/$C$22*100</f>
        <v>4.62604109085631</v>
      </c>
    </row>
    <row r="13" customFormat="false" ht="12.75" hidden="false" customHeight="false" outlineLevel="0" collapsed="false">
      <c r="A13" s="3" t="s">
        <v>135</v>
      </c>
      <c r="B13" s="3" t="n">
        <v>20960803</v>
      </c>
      <c r="C13" s="6" t="n">
        <v>16158</v>
      </c>
      <c r="D13" s="10" t="n">
        <f aca="false">C13/$C$22*100</f>
        <v>4.98982456248707</v>
      </c>
    </row>
    <row r="14" customFormat="false" ht="12.75" hidden="false" customHeight="false" outlineLevel="0" collapsed="false">
      <c r="A14" s="3" t="s">
        <v>136</v>
      </c>
      <c r="B14" s="3"/>
      <c r="C14" s="6" t="n">
        <v>15450</v>
      </c>
      <c r="D14" s="10" t="n">
        <f aca="false">C14/$C$22*100</f>
        <v>4.77118390211816</v>
      </c>
    </row>
    <row r="15" customFormat="false" ht="12.75" hidden="false" customHeight="false" outlineLevel="0" collapsed="false">
      <c r="A15" s="3" t="s">
        <v>137</v>
      </c>
      <c r="B15" s="3"/>
      <c r="C15" s="6" t="n">
        <v>847</v>
      </c>
      <c r="D15" s="10" t="n">
        <f aca="false">C15/$C$22*100</f>
        <v>0.261565874763371</v>
      </c>
      <c r="E15" s="15" t="n">
        <f aca="false">SUM(D4:D15)</f>
        <v>92.1974189284755</v>
      </c>
    </row>
    <row r="16" customFormat="false" ht="12.75" hidden="false" customHeight="false" outlineLevel="0" collapsed="false">
      <c r="A16" s="9" t="s">
        <v>129</v>
      </c>
      <c r="B16" s="3"/>
      <c r="C16" s="6"/>
      <c r="D16" s="10"/>
    </row>
    <row r="17" customFormat="false" ht="12.75" hidden="false" customHeight="false" outlineLevel="0" collapsed="false">
      <c r="A17" s="3" t="s">
        <v>138</v>
      </c>
      <c r="B17" s="3" t="n">
        <v>21960326</v>
      </c>
      <c r="C17" s="6" t="n">
        <v>547.6</v>
      </c>
      <c r="D17" s="10" t="n">
        <f aca="false">C17/$C$22*100</f>
        <v>0.169106815844654</v>
      </c>
    </row>
    <row r="18" customFormat="false" ht="12.75" hidden="false" customHeight="false" outlineLevel="0" collapsed="false">
      <c r="A18" s="3" t="s">
        <v>139</v>
      </c>
      <c r="B18" s="3" t="n">
        <v>21960915</v>
      </c>
      <c r="C18" s="6" t="n">
        <v>289.5</v>
      </c>
      <c r="D18" s="10" t="n">
        <f aca="false">C18/$C$22*100</f>
        <v>0.0894017954474568</v>
      </c>
    </row>
    <row r="19" customFormat="false" ht="12.75" hidden="false" customHeight="false" outlineLevel="0" collapsed="false">
      <c r="A19" s="3" t="s">
        <v>140</v>
      </c>
      <c r="B19" s="3" t="n">
        <v>21960614</v>
      </c>
      <c r="C19" s="6" t="n">
        <v>16658.56</v>
      </c>
      <c r="D19" s="10" t="n">
        <f aca="false">C19/$C$22*100</f>
        <v>5.14440474462586</v>
      </c>
    </row>
    <row r="20" customFormat="false" ht="12.75" hidden="false" customHeight="false" outlineLevel="0" collapsed="false">
      <c r="A20" s="3" t="s">
        <v>141</v>
      </c>
      <c r="B20" s="3" t="n">
        <v>21960119</v>
      </c>
      <c r="C20" s="6" t="n">
        <v>314.58</v>
      </c>
      <c r="D20" s="10" t="n">
        <f aca="false">C20/$C$22*100</f>
        <v>0.0971468629079825</v>
      </c>
    </row>
    <row r="21" customFormat="false" ht="12.75" hidden="false" customHeight="false" outlineLevel="0" collapsed="false">
      <c r="A21" s="3" t="s">
        <v>142</v>
      </c>
      <c r="B21" s="3" t="n">
        <v>21960321</v>
      </c>
      <c r="C21" s="6" t="n">
        <v>7456</v>
      </c>
      <c r="D21" s="10" t="n">
        <f aca="false">C21/$C$22*100</f>
        <v>2.30252085269858</v>
      </c>
      <c r="E21" s="15" t="n">
        <f aca="false">SUM(D17:D21)</f>
        <v>7.80258107152453</v>
      </c>
    </row>
    <row r="22" customFormat="false" ht="12.75" hidden="false" customHeight="false" outlineLevel="0" collapsed="false">
      <c r="A22" s="16" t="s">
        <v>143</v>
      </c>
      <c r="B22" s="3"/>
      <c r="C22" s="6" t="n">
        <f aca="false">SUM(C4:C21)</f>
        <v>323819</v>
      </c>
      <c r="D22" s="3" t="n">
        <f aca="false">SUM(D4:D21)</f>
        <v>100</v>
      </c>
    </row>
    <row r="24" customFormat="false" ht="12.75" hidden="false" customHeight="false" outlineLevel="0" collapsed="false">
      <c r="A24" s="3" t="s">
        <v>144</v>
      </c>
      <c r="B24" s="3"/>
      <c r="C24" s="3" t="s">
        <v>145</v>
      </c>
      <c r="D24" s="3" t="s">
        <v>146</v>
      </c>
    </row>
    <row r="25" customFormat="false" ht="12.75" hidden="false" customHeight="false" outlineLevel="0" collapsed="false">
      <c r="A25" s="3" t="s">
        <v>147</v>
      </c>
      <c r="B25" s="3"/>
      <c r="C25" s="6" t="n">
        <f aca="false">C21+C12+C13+C14+C15+C11+C10+C9+C8</f>
        <v>63553.43</v>
      </c>
      <c r="D25" s="10" t="n">
        <f aca="false">C25*100/$C$29</f>
        <v>19.6262202032617</v>
      </c>
    </row>
    <row r="26" customFormat="false" ht="12.75" hidden="false" customHeight="false" outlineLevel="0" collapsed="false">
      <c r="A26" s="3" t="s">
        <v>148</v>
      </c>
      <c r="B26" s="3"/>
      <c r="C26" s="6" t="n">
        <f aca="false">C7</f>
        <v>181614.76</v>
      </c>
      <c r="D26" s="10" t="n">
        <f aca="false">C26*100/$C$29</f>
        <v>56.0852698575439</v>
      </c>
    </row>
    <row r="27" customFormat="false" ht="12.75" hidden="false" customHeight="false" outlineLevel="0" collapsed="false">
      <c r="A27" s="3" t="s">
        <v>149</v>
      </c>
      <c r="B27" s="3"/>
      <c r="C27" s="6" t="n">
        <f aca="false">C4+C5+C6+C19</f>
        <v>77499.13</v>
      </c>
      <c r="D27" s="10" t="n">
        <f aca="false">C27*100/$C$29</f>
        <v>23.9328544649943</v>
      </c>
    </row>
    <row r="28" customFormat="false" ht="12.75" hidden="false" customHeight="false" outlineLevel="0" collapsed="false">
      <c r="A28" s="3" t="s">
        <v>150</v>
      </c>
      <c r="B28" s="3"/>
      <c r="C28" s="6" t="n">
        <f aca="false">C20+C18+C17</f>
        <v>1151.68</v>
      </c>
      <c r="D28" s="10" t="n">
        <f aca="false">C28*100/$C$29</f>
        <v>0.355655474200093</v>
      </c>
    </row>
    <row r="29" customFormat="false" ht="12.75" hidden="false" customHeight="false" outlineLevel="0" collapsed="false">
      <c r="A29" s="3" t="s">
        <v>151</v>
      </c>
      <c r="B29" s="3"/>
      <c r="C29" s="6" t="n">
        <f aca="false">SUM(C25:C28)</f>
        <v>323819</v>
      </c>
      <c r="D29" s="3" t="n">
        <f aca="false">SUM(D25:D28)</f>
        <v>100</v>
      </c>
    </row>
    <row r="31" customFormat="false" ht="12.75" hidden="false" customHeight="false" outlineLevel="0" collapsed="false">
      <c r="C31" s="11"/>
    </row>
    <row r="32" customFormat="false" ht="12.75" hidden="false" customHeight="false" outlineLevel="0" collapsed="false">
      <c r="A32" s="3" t="s">
        <v>147</v>
      </c>
      <c r="C32" s="10" t="n">
        <f aca="false">D25</f>
        <v>19.6262202032617</v>
      </c>
    </row>
    <row r="33" customFormat="false" ht="12.75" hidden="false" customHeight="false" outlineLevel="0" collapsed="false">
      <c r="A33" s="3" t="s">
        <v>148</v>
      </c>
      <c r="C33" s="10" t="n">
        <f aca="false">D26</f>
        <v>56.0852698575439</v>
      </c>
    </row>
    <row r="34" customFormat="false" ht="12.75" hidden="false" customHeight="false" outlineLevel="0" collapsed="false">
      <c r="A34" s="3" t="s">
        <v>149</v>
      </c>
      <c r="C34" s="10" t="n">
        <f aca="false">D27</f>
        <v>23.9328544649943</v>
      </c>
    </row>
    <row r="35" customFormat="false" ht="12.75" hidden="false" customHeight="false" outlineLevel="0" collapsed="false">
      <c r="A35" s="3" t="s">
        <v>150</v>
      </c>
      <c r="C35" s="10" t="n">
        <f aca="false">D28</f>
        <v>0.355655474200093</v>
      </c>
    </row>
    <row r="49" customFormat="false" ht="12.75" hidden="false" customHeight="false" outlineLevel="0" collapsed="false">
      <c r="A49" s="3" t="s">
        <v>152</v>
      </c>
      <c r="B49" s="3"/>
      <c r="C49" s="3" t="s">
        <v>145</v>
      </c>
      <c r="D49" s="3" t="s">
        <v>146</v>
      </c>
    </row>
    <row r="50" customFormat="false" ht="12.75" hidden="false" customHeight="false" outlineLevel="0" collapsed="false">
      <c r="A50" s="3" t="s">
        <v>147</v>
      </c>
      <c r="B50" s="3"/>
      <c r="C50" s="3" t="n">
        <v>52278.43</v>
      </c>
      <c r="D50" s="10" t="n">
        <v>17.73750995</v>
      </c>
    </row>
    <row r="51" customFormat="false" ht="12.75" hidden="false" customHeight="false" outlineLevel="0" collapsed="false">
      <c r="A51" s="3" t="s">
        <v>148</v>
      </c>
      <c r="B51" s="3"/>
      <c r="C51" s="3" t="n">
        <v>181614.76</v>
      </c>
      <c r="D51" s="10" t="n">
        <v>61.61993794</v>
      </c>
    </row>
    <row r="52" customFormat="false" ht="12.75" hidden="false" customHeight="false" outlineLevel="0" collapsed="false">
      <c r="A52" s="3" t="s">
        <v>149</v>
      </c>
      <c r="B52" s="3"/>
      <c r="C52" s="3" t="n">
        <v>60840.57</v>
      </c>
      <c r="D52" s="10" t="n">
        <v>20.64255211</v>
      </c>
    </row>
    <row r="53" customFormat="false" ht="12.75" hidden="false" customHeight="false" outlineLevel="0" collapsed="false">
      <c r="A53" s="3" t="s">
        <v>151</v>
      </c>
      <c r="B53" s="3"/>
      <c r="C53" s="3" t="n">
        <v>294733.76</v>
      </c>
      <c r="D53" s="3" t="n">
        <v>100</v>
      </c>
    </row>
    <row r="68" customFormat="false" ht="12.75" hidden="false" customHeight="false" outlineLevel="0" collapsed="false">
      <c r="A68" s="9" t="s">
        <v>101</v>
      </c>
      <c r="B68" s="3"/>
      <c r="C68" s="3" t="s">
        <v>145</v>
      </c>
      <c r="D68" s="3" t="s">
        <v>153</v>
      </c>
    </row>
    <row r="69" customFormat="false" ht="12.75" hidden="false" customHeight="false" outlineLevel="0" collapsed="false">
      <c r="A69" s="3" t="s">
        <v>154</v>
      </c>
      <c r="B69" s="3"/>
      <c r="C69" s="6" t="n">
        <f aca="false">C4</f>
        <v>26458.58</v>
      </c>
      <c r="D69" s="10" t="n">
        <f aca="false">C69/$C$74*100</f>
        <v>8.86227948453734</v>
      </c>
    </row>
    <row r="70" customFormat="false" ht="12.75" hidden="false" customHeight="false" outlineLevel="0" collapsed="false">
      <c r="A70" s="3" t="s">
        <v>155</v>
      </c>
      <c r="B70" s="3"/>
      <c r="C70" s="6" t="n">
        <f aca="false">C5+C6</f>
        <v>34381.99</v>
      </c>
      <c r="D70" s="10" t="n">
        <f aca="false">C70/$C$74*100</f>
        <v>11.516219109815</v>
      </c>
    </row>
    <row r="71" customFormat="false" ht="12.75" hidden="false" customHeight="false" outlineLevel="0" collapsed="false">
      <c r="A71" s="3" t="s">
        <v>156</v>
      </c>
      <c r="B71" s="3"/>
      <c r="C71" s="6" t="n">
        <f aca="false">C7</f>
        <v>181614.76</v>
      </c>
      <c r="D71" s="10" t="n">
        <f aca="false">C71/$C$74*100</f>
        <v>60.8317136307834</v>
      </c>
    </row>
    <row r="72" customFormat="false" ht="12.75" hidden="false" customHeight="false" outlineLevel="0" collapsed="false">
      <c r="A72" s="3" t="s">
        <v>157</v>
      </c>
      <c r="B72" s="3"/>
      <c r="C72" s="6" t="n">
        <f aca="false">C10+SUM(C12:C15)</f>
        <v>50423</v>
      </c>
      <c r="D72" s="10" t="n">
        <f aca="false">C72/$C$74*100</f>
        <v>16.8891421402368</v>
      </c>
    </row>
    <row r="73" customFormat="false" ht="12.75" hidden="false" customHeight="false" outlineLevel="0" collapsed="false">
      <c r="A73" s="3" t="s">
        <v>158</v>
      </c>
      <c r="B73" s="3"/>
      <c r="C73" s="6" t="n">
        <f aca="false">C11+C8+C9</f>
        <v>5674.43</v>
      </c>
      <c r="D73" s="10" t="n">
        <f aca="false">C73/$C$74*100</f>
        <v>1.90064563462753</v>
      </c>
    </row>
    <row r="74" customFormat="false" ht="12.75" hidden="false" customHeight="false" outlineLevel="0" collapsed="false">
      <c r="A74" s="3" t="s">
        <v>151</v>
      </c>
      <c r="B74" s="3"/>
      <c r="C74" s="6" t="n">
        <f aca="false">SUM(C69:C73)</f>
        <v>298552.76</v>
      </c>
      <c r="D74" s="10" t="n">
        <f aca="false">SUM(D69:D73)</f>
        <v>100</v>
      </c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  <c r="D76" s="4"/>
    </row>
    <row r="77" customFormat="false" ht="12.75" hidden="false" customHeight="false" outlineLevel="0" collapsed="false">
      <c r="A77" s="4"/>
      <c r="B77" s="4"/>
      <c r="C77" s="4"/>
      <c r="D77" s="4"/>
    </row>
    <row r="78" customFormat="false" ht="12.75" hidden="false" customHeight="false" outlineLevel="0" collapsed="false">
      <c r="A78" s="4"/>
      <c r="B78" s="4"/>
      <c r="C78" s="4"/>
      <c r="D78" s="4"/>
    </row>
    <row r="79" customFormat="false" ht="12.75" hidden="false" customHeight="false" outlineLevel="0" collapsed="false">
      <c r="A79" s="4"/>
      <c r="B79" s="4"/>
      <c r="C79" s="4"/>
      <c r="D79" s="4"/>
    </row>
    <row r="80" customFormat="false" ht="12.75" hidden="false" customHeight="false" outlineLevel="0" collapsed="false">
      <c r="A80" s="4"/>
      <c r="B80" s="4"/>
      <c r="C80" s="4"/>
      <c r="D80" s="4"/>
    </row>
    <row r="81" customFormat="false" ht="12.75" hidden="false" customHeight="false" outlineLevel="0" collapsed="false">
      <c r="A81" s="4"/>
      <c r="B81" s="4"/>
      <c r="C81" s="4"/>
      <c r="D81" s="4"/>
    </row>
    <row r="82" customFormat="false" ht="12.75" hidden="false" customHeight="false" outlineLevel="0" collapsed="false">
      <c r="A82" s="4"/>
      <c r="B82" s="4"/>
      <c r="C82" s="4"/>
      <c r="D82" s="4"/>
    </row>
    <row r="83" customFormat="false" ht="12.75" hidden="false" customHeight="false" outlineLevel="0" collapsed="false">
      <c r="A83" s="4"/>
      <c r="B83" s="4"/>
      <c r="C83" s="4"/>
      <c r="D83" s="4"/>
    </row>
    <row r="84" customFormat="false" ht="12.75" hidden="false" customHeight="false" outlineLevel="0" collapsed="false">
      <c r="A84" s="4"/>
      <c r="B84" s="4"/>
      <c r="C84" s="4"/>
      <c r="D84" s="4"/>
    </row>
    <row r="85" customFormat="false" ht="12.75" hidden="false" customHeight="false" outlineLevel="0" collapsed="false">
      <c r="A85" s="4"/>
      <c r="B85" s="4"/>
      <c r="C85" s="4"/>
      <c r="D85" s="4"/>
    </row>
    <row r="86" customFormat="false" ht="12.75" hidden="false" customHeight="false" outlineLevel="0" collapsed="false">
      <c r="A86" s="4"/>
      <c r="B86" s="4"/>
      <c r="C86" s="4"/>
      <c r="D86" s="4"/>
    </row>
    <row r="87" customFormat="false" ht="12.75" hidden="false" customHeight="false" outlineLevel="0" collapsed="false">
      <c r="A87" s="4"/>
      <c r="B87" s="4"/>
      <c r="C87" s="4"/>
      <c r="D87" s="4"/>
    </row>
    <row r="88" customFormat="false" ht="12.75" hidden="false" customHeight="false" outlineLevel="0" collapsed="false">
      <c r="A88" s="4"/>
      <c r="B88" s="4"/>
      <c r="C88" s="4"/>
      <c r="D88" s="4"/>
    </row>
    <row r="89" customFormat="false" ht="12.75" hidden="false" customHeight="false" outlineLevel="0" collapsed="false">
      <c r="A89" s="9" t="s">
        <v>129</v>
      </c>
      <c r="B89" s="3"/>
      <c r="C89" s="3" t="s">
        <v>145</v>
      </c>
      <c r="D89" s="3" t="s">
        <v>153</v>
      </c>
    </row>
    <row r="90" customFormat="false" ht="12.75" hidden="false" customHeight="false" outlineLevel="0" collapsed="false">
      <c r="A90" s="3" t="s">
        <v>147</v>
      </c>
      <c r="B90" s="3"/>
      <c r="C90" s="6" t="n">
        <f aca="false">C25-C50</f>
        <v>11275</v>
      </c>
      <c r="D90" s="10" t="n">
        <f aca="false">C90/$C$93*100</f>
        <v>38.7653669008748</v>
      </c>
    </row>
    <row r="91" customFormat="false" ht="12.75" hidden="false" customHeight="false" outlineLevel="0" collapsed="false">
      <c r="A91" s="3" t="s">
        <v>159</v>
      </c>
      <c r="B91" s="3"/>
      <c r="C91" s="6" t="n">
        <f aca="false">C27-C52</f>
        <v>16658.56</v>
      </c>
      <c r="D91" s="10" t="n">
        <f aca="false">C91/$C$93*100</f>
        <v>57.2749614581142</v>
      </c>
    </row>
    <row r="92" customFormat="false" ht="12.75" hidden="false" customHeight="false" outlineLevel="0" collapsed="false">
      <c r="A92" s="3" t="s">
        <v>160</v>
      </c>
      <c r="B92" s="3"/>
      <c r="C92" s="6" t="n">
        <f aca="false">C28</f>
        <v>1151.68</v>
      </c>
      <c r="D92" s="10" t="n">
        <f aca="false">C92/$C$93*100</f>
        <v>3.95967164101104</v>
      </c>
    </row>
    <row r="93" customFormat="false" ht="12.75" hidden="false" customHeight="false" outlineLevel="0" collapsed="false">
      <c r="A93" s="3" t="s">
        <v>151</v>
      </c>
      <c r="B93" s="3"/>
      <c r="C93" s="6" t="n">
        <f aca="false">SUM(C90:C92)</f>
        <v>29085.24</v>
      </c>
      <c r="D93" s="3" t="n">
        <f aca="false">SUM(D90:D92)</f>
        <v>100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2.7"/>
    <col collapsed="false" customWidth="true" hidden="false" outlineLevel="0" max="2" min="2" style="17" width="15.99"/>
    <col collapsed="false" customWidth="true" hidden="false" outlineLevel="0" max="3" min="3" style="17" width="9.28"/>
    <col collapsed="false" customWidth="true" hidden="false" outlineLevel="0" max="4" min="4" style="17" width="5.71"/>
    <col collapsed="false" customWidth="true" hidden="false" outlineLevel="0" max="5" min="5" style="17" width="41.85"/>
    <col collapsed="false" customWidth="true" hidden="false" outlineLevel="0" max="6" min="6" style="17" width="11.56"/>
    <col collapsed="false" customWidth="true" hidden="false" outlineLevel="0" max="7" min="7" style="17" width="14.28"/>
    <col collapsed="false" customWidth="true" hidden="false" outlineLevel="0" max="8" min="8" style="17" width="9.41"/>
    <col collapsed="false" customWidth="true" hidden="false" outlineLevel="0" max="9" min="9" style="17" width="3.7"/>
    <col collapsed="false" customWidth="true" hidden="false" outlineLevel="0" max="10" min="10" style="17" width="2.42"/>
    <col collapsed="false" customWidth="true" hidden="false" outlineLevel="0" max="11" min="11" style="17" width="15.28"/>
    <col collapsed="false" customWidth="true" hidden="false" outlineLevel="0" max="12" min="12" style="17" width="10.99"/>
    <col collapsed="false" customWidth="false" hidden="false" outlineLevel="0" max="257" min="13" style="17" width="9.14"/>
  </cols>
  <sheetData>
    <row r="1" customFormat="false" ht="12.75" hidden="false" customHeight="false" outlineLevel="0" collapsed="false">
      <c r="A1" s="17" t="s">
        <v>161</v>
      </c>
      <c r="B1" s="17" t="s">
        <v>162</v>
      </c>
      <c r="C1" s="17" t="s">
        <v>163</v>
      </c>
      <c r="E1" s="18" t="s">
        <v>161</v>
      </c>
      <c r="F1" s="18" t="s">
        <v>164</v>
      </c>
      <c r="G1" s="18" t="s">
        <v>165</v>
      </c>
    </row>
    <row r="2" customFormat="false" ht="15.75" hidden="false" customHeight="false" outlineLevel="0" collapsed="false">
      <c r="A2" s="17" t="s">
        <v>101</v>
      </c>
      <c r="B2" s="19" t="s">
        <v>166</v>
      </c>
      <c r="E2" s="20" t="s">
        <v>101</v>
      </c>
      <c r="F2" s="20"/>
      <c r="G2" s="20"/>
      <c r="K2" s="21" t="str">
        <f aca="false">E2</f>
        <v>процентные</v>
      </c>
      <c r="L2" s="22" t="n">
        <f aca="false">H6</f>
        <v>177911.568571429</v>
      </c>
    </row>
    <row r="3" customFormat="false" ht="15.75" hidden="false" customHeight="false" outlineLevel="0" collapsed="false">
      <c r="A3" s="17" t="s">
        <v>167</v>
      </c>
      <c r="B3" s="23" t="n">
        <v>777241.48</v>
      </c>
      <c r="C3" s="24" t="n">
        <f aca="false">B3/$B$12*100</f>
        <v>51.7941175884562</v>
      </c>
      <c r="E3" s="18" t="s">
        <v>167</v>
      </c>
      <c r="F3" s="25" t="n">
        <v>111034.497142857</v>
      </c>
      <c r="G3" s="26" t="n">
        <f aca="false">F3/$F$14*100</f>
        <v>49.4180599623345</v>
      </c>
      <c r="K3" s="21" t="str">
        <f aca="false">E7</f>
        <v>непроцентные</v>
      </c>
      <c r="L3" s="22" t="n">
        <f aca="false">H13</f>
        <v>46772.4785714286</v>
      </c>
    </row>
    <row r="4" customFormat="false" ht="12.75" hidden="false" customHeight="false" outlineLevel="0" collapsed="false">
      <c r="A4" s="17" t="s">
        <v>168</v>
      </c>
      <c r="B4" s="23" t="n">
        <v>126196.64</v>
      </c>
      <c r="C4" s="24" t="n">
        <f aca="false">B4/$B$12*100</f>
        <v>8.40954038045947</v>
      </c>
      <c r="E4" s="18" t="s">
        <v>168</v>
      </c>
      <c r="F4" s="25" t="n">
        <v>18028.0914285714</v>
      </c>
      <c r="G4" s="26" t="n">
        <f aca="false">F4/$F$14*100</f>
        <v>8.0237523125569</v>
      </c>
    </row>
    <row r="5" customFormat="false" ht="12.75" hidden="false" customHeight="false" outlineLevel="0" collapsed="false">
      <c r="A5" s="17" t="s">
        <v>127</v>
      </c>
      <c r="B5" s="23" t="n">
        <v>228724.29</v>
      </c>
      <c r="C5" s="24" t="n">
        <f aca="false">B5/$B$12*100</f>
        <v>15.241817474276</v>
      </c>
      <c r="E5" s="18" t="s">
        <v>127</v>
      </c>
      <c r="F5" s="25" t="n">
        <v>32674.8985714286</v>
      </c>
      <c r="G5" s="26" t="n">
        <f aca="false">F5/$F$14*100</f>
        <v>14.5425983673213</v>
      </c>
    </row>
    <row r="6" customFormat="false" ht="12.75" hidden="false" customHeight="false" outlineLevel="0" collapsed="false">
      <c r="A6" s="17" t="s">
        <v>169</v>
      </c>
      <c r="B6" s="23" t="n">
        <v>113218.57</v>
      </c>
      <c r="C6" s="24" t="n">
        <f aca="false">B6/$B$12*100</f>
        <v>7.54470274511966</v>
      </c>
      <c r="D6" s="23"/>
      <c r="E6" s="18" t="s">
        <v>169</v>
      </c>
      <c r="F6" s="25" t="n">
        <v>16174.0814285714</v>
      </c>
      <c r="G6" s="26" t="n">
        <f aca="false">F6/$F$14*100</f>
        <v>7.1985891451776</v>
      </c>
      <c r="H6" s="27" t="n">
        <f aca="false">SUM(F3:F6)</f>
        <v>177911.568571429</v>
      </c>
    </row>
    <row r="7" s="28" customFormat="true" ht="12.75" hidden="false" customHeight="false" outlineLevel="0" collapsed="false">
      <c r="A7" s="28" t="s">
        <v>129</v>
      </c>
      <c r="C7" s="29" t="n">
        <f aca="false">B7/$B$12*100</f>
        <v>0</v>
      </c>
      <c r="E7" s="30" t="s">
        <v>129</v>
      </c>
      <c r="F7" s="30"/>
      <c r="G7" s="30"/>
      <c r="H7" s="28" t="n">
        <f aca="false">H6/5</f>
        <v>35582.3137142857</v>
      </c>
    </row>
    <row r="8" customFormat="false" ht="12.75" hidden="false" customHeight="false" outlineLevel="0" collapsed="false">
      <c r="A8" s="17" t="s">
        <v>170</v>
      </c>
      <c r="B8" s="23" t="n">
        <v>220429.46</v>
      </c>
      <c r="C8" s="24" t="n">
        <f aca="false">B8/$B$12*100</f>
        <v>14.6890633927565</v>
      </c>
      <c r="E8" s="18" t="s">
        <v>170</v>
      </c>
      <c r="F8" s="25" t="n">
        <v>31489.9228571429</v>
      </c>
      <c r="G8" s="26" t="n">
        <f aca="false">F8/$F$14*100</f>
        <v>14.0152019057771</v>
      </c>
    </row>
    <row r="9" customFormat="false" ht="12.75" hidden="false" customHeight="false" outlineLevel="0" collapsed="false">
      <c r="A9" s="17" t="s">
        <v>171</v>
      </c>
      <c r="B9" s="23" t="n">
        <v>30516.88</v>
      </c>
      <c r="C9" s="24" t="n">
        <f aca="false">B9/$B$12*100</f>
        <v>2.03359562224189</v>
      </c>
      <c r="E9" s="18" t="s">
        <v>171</v>
      </c>
      <c r="F9" s="25" t="n">
        <v>4359.55428571429</v>
      </c>
      <c r="G9" s="26" t="n">
        <f aca="false">F9/$F$14*100</f>
        <v>1.94030432563039</v>
      </c>
      <c r="H9" s="19"/>
    </row>
    <row r="10" customFormat="false" ht="12.75" hidden="false" customHeight="false" outlineLevel="0" collapsed="false">
      <c r="A10" s="17" t="s">
        <v>172</v>
      </c>
      <c r="B10" s="17" t="n">
        <v>259.27</v>
      </c>
      <c r="C10" s="24" t="n">
        <f aca="false">B10/$B$12*100</f>
        <v>0.01727733428118</v>
      </c>
      <c r="E10" s="18" t="s">
        <v>172</v>
      </c>
      <c r="F10" s="25" t="n">
        <v>3684.56</v>
      </c>
      <c r="G10" s="26" t="n">
        <f aca="false">F10/$F$14*100</f>
        <v>1.63988500601349</v>
      </c>
      <c r="H10" s="19"/>
    </row>
    <row r="11" customFormat="false" ht="12.75" hidden="false" customHeight="false" outlineLevel="0" collapsed="false">
      <c r="A11" s="17" t="s">
        <v>173</v>
      </c>
      <c r="B11" s="23" t="n">
        <v>4050</v>
      </c>
      <c r="C11" s="24" t="n">
        <f aca="false">B11/$B$12*100</f>
        <v>0.26988546240899</v>
      </c>
      <c r="D11" s="23"/>
      <c r="E11" s="18" t="s">
        <v>174</v>
      </c>
      <c r="F11" s="25" t="n">
        <v>3687.87</v>
      </c>
      <c r="G11" s="26" t="n">
        <f aca="false">F11/$F$14*100</f>
        <v>1.64135818581512</v>
      </c>
      <c r="H11" s="19"/>
    </row>
    <row r="12" customFormat="false" ht="12.75" hidden="false" customHeight="false" outlineLevel="0" collapsed="false">
      <c r="A12" s="17" t="s">
        <v>175</v>
      </c>
      <c r="B12" s="23" t="n">
        <f aca="false">SUM(B3:B11)</f>
        <v>1500636.59</v>
      </c>
      <c r="C12" s="17" t="n">
        <f aca="false">SUM(C3:C11)</f>
        <v>100</v>
      </c>
      <c r="E12" s="18" t="s">
        <v>176</v>
      </c>
      <c r="F12" s="25" t="n">
        <v>2972</v>
      </c>
      <c r="G12" s="26" t="n">
        <f aca="false">F12/$F$14*100</f>
        <v>1.32274633548432</v>
      </c>
      <c r="H12" s="31" t="n">
        <f aca="false">SUM(F9:F12)</f>
        <v>14703.9842857143</v>
      </c>
      <c r="I12" s="32" t="n">
        <f aca="false">SUM(G9:G12)</f>
        <v>6.54429385294333</v>
      </c>
    </row>
    <row r="13" customFormat="false" ht="12.75" hidden="false" customHeight="false" outlineLevel="0" collapsed="false">
      <c r="B13" s="27"/>
      <c r="E13" s="18" t="s">
        <v>177</v>
      </c>
      <c r="F13" s="25" t="n">
        <v>578.571428571429</v>
      </c>
      <c r="G13" s="26" t="n">
        <f aca="false">F13/$F$14*100</f>
        <v>0.257504453889227</v>
      </c>
      <c r="H13" s="27" t="n">
        <f aca="false">SUM(F8:F13)</f>
        <v>46772.4785714286</v>
      </c>
    </row>
    <row r="14" customFormat="false" ht="12.75" hidden="false" customHeight="false" outlineLevel="0" collapsed="false">
      <c r="B14" s="19" t="s">
        <v>166</v>
      </c>
      <c r="E14" s="18" t="s">
        <v>175</v>
      </c>
      <c r="F14" s="25" t="n">
        <f aca="false">SUM(F3:F13)</f>
        <v>224684.047142857</v>
      </c>
      <c r="G14" s="18" t="n">
        <f aca="false">SUM(G3:G13)</f>
        <v>100</v>
      </c>
      <c r="H14" s="17" t="n">
        <f aca="false">H13/5</f>
        <v>9354.49571428571</v>
      </c>
    </row>
    <row r="15" customFormat="false" ht="12.75" hidden="false" customHeight="false" outlineLevel="0" collapsed="false">
      <c r="A15" s="18" t="s">
        <v>147</v>
      </c>
      <c r="B15" s="23" t="n">
        <f aca="false">B9+B10</f>
        <v>30776.15</v>
      </c>
      <c r="C15" s="24" t="n">
        <f aca="false">B15/$B$19*100</f>
        <v>2.05087295652307</v>
      </c>
      <c r="E15" s="33"/>
      <c r="F15" s="34" t="n">
        <f aca="false">F14/5</f>
        <v>44936.8094285714</v>
      </c>
      <c r="G15" s="33"/>
    </row>
    <row r="16" customFormat="false" ht="12.75" hidden="false" customHeight="false" outlineLevel="0" collapsed="false">
      <c r="A16" s="18" t="s">
        <v>148</v>
      </c>
      <c r="B16" s="23" t="n">
        <f aca="false">B4</f>
        <v>126196.64</v>
      </c>
      <c r="C16" s="24" t="n">
        <f aca="false">B16/$B$19*100</f>
        <v>8.40954038045947</v>
      </c>
      <c r="E16" s="33"/>
      <c r="F16" s="34"/>
      <c r="G16" s="33"/>
    </row>
    <row r="17" customFormat="false" ht="12.75" hidden="false" customHeight="false" outlineLevel="0" collapsed="false">
      <c r="A17" s="18" t="s">
        <v>149</v>
      </c>
      <c r="B17" s="23" t="n">
        <f aca="false">B3+B5+B6+B8</f>
        <v>1339613.8</v>
      </c>
      <c r="C17" s="24" t="n">
        <f aca="false">B17/$B$19*100</f>
        <v>89.2697012006085</v>
      </c>
      <c r="E17" s="33"/>
      <c r="F17" s="34"/>
      <c r="G17" s="33"/>
    </row>
    <row r="18" customFormat="false" ht="12.75" hidden="false" customHeight="false" outlineLevel="0" collapsed="false">
      <c r="A18" s="18" t="s">
        <v>150</v>
      </c>
      <c r="B18" s="23" t="n">
        <f aca="false">B11</f>
        <v>4050</v>
      </c>
      <c r="C18" s="24" t="n">
        <f aca="false">B18/$B$19*100</f>
        <v>0.26988546240899</v>
      </c>
    </row>
    <row r="19" customFormat="false" ht="12.75" hidden="false" customHeight="false" outlineLevel="0" collapsed="false">
      <c r="A19" s="18" t="s">
        <v>151</v>
      </c>
      <c r="B19" s="23" t="n">
        <f aca="false">SUM(B15:B18)</f>
        <v>1500636.59</v>
      </c>
      <c r="C19" s="17" t="n">
        <f aca="false">SUM(C15:C18)</f>
        <v>100</v>
      </c>
      <c r="E19" s="18" t="s">
        <v>178</v>
      </c>
      <c r="F19" s="18" t="s">
        <v>145</v>
      </c>
      <c r="G19" s="18" t="s">
        <v>146</v>
      </c>
    </row>
    <row r="20" customFormat="false" ht="12.75" hidden="false" customHeight="false" outlineLevel="0" collapsed="false">
      <c r="E20" s="18" t="s">
        <v>147</v>
      </c>
      <c r="F20" s="25" t="n">
        <f aca="false">SUM(F9:F12)/5</f>
        <v>2940.79685714286</v>
      </c>
      <c r="G20" s="26" t="n">
        <v>2.05087295652307</v>
      </c>
    </row>
    <row r="21" customFormat="false" ht="12.75" hidden="false" customHeight="false" outlineLevel="0" collapsed="false">
      <c r="B21" s="19" t="s">
        <v>166</v>
      </c>
      <c r="E21" s="18" t="s">
        <v>148</v>
      </c>
      <c r="F21" s="25" t="n">
        <f aca="false">F4/5</f>
        <v>3605.61828571429</v>
      </c>
      <c r="G21" s="26" t="n">
        <v>8.40954038045947</v>
      </c>
    </row>
    <row r="22" customFormat="false" ht="12.75" hidden="false" customHeight="false" outlineLevel="0" collapsed="false">
      <c r="A22" s="3" t="s">
        <v>179</v>
      </c>
      <c r="B22" s="3" t="s">
        <v>145</v>
      </c>
      <c r="C22" s="3" t="s">
        <v>146</v>
      </c>
      <c r="E22" s="18" t="s">
        <v>149</v>
      </c>
      <c r="F22" s="25" t="n">
        <f aca="false">(F3+F5+F6+F8)/5</f>
        <v>38274.68</v>
      </c>
      <c r="G22" s="26" t="n">
        <v>89.2697012006085</v>
      </c>
    </row>
    <row r="23" customFormat="false" ht="12.75" hidden="false" customHeight="false" outlineLevel="0" collapsed="false">
      <c r="A23" s="3" t="s">
        <v>148</v>
      </c>
      <c r="B23" s="6" t="n">
        <f aca="false">B4/5</f>
        <v>25239.328</v>
      </c>
      <c r="C23" s="10" t="n">
        <f aca="false">B23/B25*100</f>
        <v>10.1331754721354</v>
      </c>
      <c r="E23" s="18" t="s">
        <v>150</v>
      </c>
      <c r="F23" s="25" t="n">
        <f aca="false">F13/5</f>
        <v>115.714285714286</v>
      </c>
      <c r="G23" s="26" t="n">
        <v>0.26988546240899</v>
      </c>
    </row>
    <row r="24" customFormat="false" ht="12.75" hidden="false" customHeight="false" outlineLevel="0" collapsed="false">
      <c r="A24" s="3" t="s">
        <v>149</v>
      </c>
      <c r="B24" s="6" t="n">
        <f aca="false">(B17-B8)/5</f>
        <v>223836.868</v>
      </c>
      <c r="C24" s="10" t="n">
        <f aca="false">B24/B25*100</f>
        <v>89.8668245278646</v>
      </c>
      <c r="E24" s="18" t="s">
        <v>151</v>
      </c>
      <c r="F24" s="25" t="n">
        <f aca="false">SUM(F20:F23)</f>
        <v>44936.8094285714</v>
      </c>
      <c r="G24" s="18" t="n">
        <v>100</v>
      </c>
    </row>
    <row r="25" customFormat="false" ht="12.75" hidden="false" customHeight="false" outlineLevel="0" collapsed="false">
      <c r="A25" s="3" t="s">
        <v>151</v>
      </c>
      <c r="B25" s="6" t="n">
        <f aca="false">SUM(B23:B24)</f>
        <v>249076.196</v>
      </c>
      <c r="C25" s="10" t="n">
        <f aca="false">SUM(C23:C24)</f>
        <v>100</v>
      </c>
      <c r="D25" s="23"/>
      <c r="E25" s="33"/>
      <c r="F25" s="34"/>
      <c r="G25" s="33"/>
    </row>
    <row r="26" customFormat="false" ht="12.75" hidden="false" customHeight="false" outlineLevel="0" collapsed="false">
      <c r="E26" s="33"/>
      <c r="F26" s="34"/>
      <c r="G26" s="33"/>
    </row>
    <row r="27" customFormat="false" ht="12.75" hidden="false" customHeight="false" outlineLevel="0" collapsed="false">
      <c r="E27" s="33"/>
      <c r="F27" s="34"/>
      <c r="G27" s="33"/>
    </row>
    <row r="28" customFormat="false" ht="12.75" hidden="false" customHeight="false" outlineLevel="0" collapsed="false">
      <c r="E28" s="33"/>
      <c r="F28" s="34"/>
      <c r="G28" s="33"/>
    </row>
    <row r="29" customFormat="false" ht="12.75" hidden="false" customHeight="false" outlineLevel="0" collapsed="false">
      <c r="E29" s="33"/>
      <c r="F29" s="34"/>
      <c r="G29" s="33"/>
    </row>
    <row r="30" customFormat="false" ht="12.75" hidden="false" customHeight="false" outlineLevel="0" collapsed="false">
      <c r="E30" s="33"/>
      <c r="F30" s="34"/>
      <c r="G30" s="33"/>
    </row>
    <row r="31" customFormat="false" ht="12.75" hidden="false" customHeight="false" outlineLevel="0" collapsed="false">
      <c r="E31" s="33"/>
      <c r="F31" s="34"/>
      <c r="G31" s="33"/>
    </row>
    <row r="32" customFormat="false" ht="12.75" hidden="false" customHeight="false" outlineLevel="0" collapsed="false">
      <c r="E32" s="33"/>
      <c r="F32" s="34"/>
      <c r="G32" s="33"/>
    </row>
    <row r="33" customFormat="false" ht="12.75" hidden="false" customHeight="false" outlineLevel="0" collapsed="false">
      <c r="E33" s="33"/>
      <c r="F33" s="34"/>
      <c r="G33" s="33"/>
    </row>
    <row r="35" customFormat="false" ht="12.75" hidden="false" customHeight="false" outlineLevel="0" collapsed="false">
      <c r="E35" s="3" t="s">
        <v>179</v>
      </c>
      <c r="F35" s="3" t="s">
        <v>145</v>
      </c>
      <c r="G35" s="3" t="s">
        <v>146</v>
      </c>
    </row>
    <row r="36" customFormat="false" ht="12.75" hidden="false" customHeight="false" outlineLevel="0" collapsed="false">
      <c r="E36" s="3" t="s">
        <v>180</v>
      </c>
      <c r="F36" s="6" t="n">
        <f aca="false">F4/5</f>
        <v>3605.61828571429</v>
      </c>
      <c r="G36" s="10" t="n">
        <f aca="false">F36/F38*100</f>
        <v>10.1331754721354</v>
      </c>
    </row>
    <row r="37" customFormat="false" ht="12.75" hidden="false" customHeight="false" outlineLevel="0" collapsed="false">
      <c r="E37" s="3" t="s">
        <v>181</v>
      </c>
      <c r="F37" s="6" t="n">
        <f aca="false">F22-F8/5</f>
        <v>31976.6954285714</v>
      </c>
      <c r="G37" s="10" t="n">
        <f aca="false">F37/F38*100</f>
        <v>89.8668245278646</v>
      </c>
    </row>
    <row r="38" customFormat="false" ht="12.75" hidden="false" customHeight="false" outlineLevel="0" collapsed="false">
      <c r="E38" s="3" t="s">
        <v>151</v>
      </c>
      <c r="F38" s="6" t="n">
        <f aca="false">SUM(F36:F37)</f>
        <v>35582.3137142857</v>
      </c>
      <c r="G38" s="10" t="n">
        <f aca="false">SUM(G36:G37)</f>
        <v>100</v>
      </c>
    </row>
    <row r="43" customFormat="false" ht="12.75" hidden="false" customHeight="false" outlineLevel="0" collapsed="false">
      <c r="E43" s="17" t="s">
        <v>182</v>
      </c>
      <c r="F43" s="3" t="s">
        <v>145</v>
      </c>
      <c r="G43" s="3" t="s">
        <v>146</v>
      </c>
    </row>
    <row r="44" customFormat="false" ht="12.75" hidden="false" customHeight="false" outlineLevel="0" collapsed="false">
      <c r="E44" s="18" t="s">
        <v>167</v>
      </c>
      <c r="F44" s="25" t="n">
        <f aca="false">F3/5</f>
        <v>22206.8994285714</v>
      </c>
      <c r="G44" s="24" t="n">
        <f aca="false">F44/$F$47*100</f>
        <v>69.4471368318109</v>
      </c>
    </row>
    <row r="45" customFormat="false" ht="12.75" hidden="false" customHeight="false" outlineLevel="0" collapsed="false">
      <c r="E45" s="18" t="s">
        <v>183</v>
      </c>
      <c r="F45" s="25" t="n">
        <f aca="false">F5/5</f>
        <v>6534.97971428572</v>
      </c>
      <c r="G45" s="24" t="n">
        <f aca="false">F45/$F$47*100</f>
        <v>20.4366949952141</v>
      </c>
    </row>
    <row r="46" customFormat="false" ht="12.75" hidden="false" customHeight="false" outlineLevel="0" collapsed="false">
      <c r="E46" s="18" t="s">
        <v>184</v>
      </c>
      <c r="F46" s="25" t="n">
        <f aca="false">F6/5</f>
        <v>3234.81628571429</v>
      </c>
      <c r="G46" s="24" t="n">
        <f aca="false">F46/$F$47*100</f>
        <v>10.116168172975</v>
      </c>
    </row>
    <row r="47" customFormat="false" ht="12.75" hidden="false" customHeight="false" outlineLevel="0" collapsed="false">
      <c r="F47" s="27" t="n">
        <f aca="false">SUM(F44:F46)</f>
        <v>31976.6954285714</v>
      </c>
      <c r="G47" s="17" t="n">
        <f aca="false">SUM(G44:G46)</f>
        <v>100</v>
      </c>
    </row>
    <row r="59" customFormat="false" ht="12.75" hidden="false" customHeight="false" outlineLevel="0" collapsed="false">
      <c r="E59" s="30" t="s">
        <v>129</v>
      </c>
      <c r="F59" s="3" t="s">
        <v>145</v>
      </c>
      <c r="G59" s="3" t="s">
        <v>146</v>
      </c>
    </row>
    <row r="60" customFormat="false" ht="12.75" hidden="false" customHeight="false" outlineLevel="0" collapsed="false">
      <c r="E60" s="18" t="s">
        <v>170</v>
      </c>
      <c r="F60" s="25" t="n">
        <f aca="false">F8</f>
        <v>31489.9228571429</v>
      </c>
      <c r="G60" s="25" t="n">
        <f aca="false">F60/$F$66*100</f>
        <v>67.3257518501036</v>
      </c>
    </row>
    <row r="61" customFormat="false" ht="12.75" hidden="false" customHeight="false" outlineLevel="0" collapsed="false">
      <c r="E61" s="18" t="s">
        <v>171</v>
      </c>
      <c r="F61" s="25" t="n">
        <f aca="false">F9</f>
        <v>4359.55428571429</v>
      </c>
      <c r="G61" s="25" t="n">
        <f aca="false">F61/$F$66*100</f>
        <v>9.32076815013469</v>
      </c>
    </row>
    <row r="62" customFormat="false" ht="12.75" hidden="false" customHeight="false" outlineLevel="0" collapsed="false">
      <c r="E62" s="18" t="s">
        <v>172</v>
      </c>
      <c r="F62" s="25" t="n">
        <f aca="false">F10</f>
        <v>3684.56</v>
      </c>
      <c r="G62" s="25" t="n">
        <f aca="false">F62/$F$66*100</f>
        <v>7.87762400569199</v>
      </c>
    </row>
    <row r="63" customFormat="false" ht="12.75" hidden="false" customHeight="false" outlineLevel="0" collapsed="false">
      <c r="E63" s="18" t="s">
        <v>174</v>
      </c>
      <c r="F63" s="25" t="n">
        <f aca="false">F11</f>
        <v>3687.87</v>
      </c>
      <c r="G63" s="25" t="n">
        <f aca="false">F63/$F$66*100</f>
        <v>7.88470081688759</v>
      </c>
    </row>
    <row r="64" customFormat="false" ht="12.75" hidden="false" customHeight="false" outlineLevel="0" collapsed="false">
      <c r="E64" s="18" t="s">
        <v>176</v>
      </c>
      <c r="F64" s="25" t="n">
        <f aca="false">F12</f>
        <v>2972</v>
      </c>
      <c r="G64" s="25" t="n">
        <f aca="false">F64/$F$66*100</f>
        <v>6.3541640100627</v>
      </c>
    </row>
    <row r="65" customFormat="false" ht="12.75" hidden="false" customHeight="false" outlineLevel="0" collapsed="false">
      <c r="E65" s="18" t="s">
        <v>177</v>
      </c>
      <c r="F65" s="25" t="n">
        <f aca="false">F13</f>
        <v>578.571428571429</v>
      </c>
      <c r="G65" s="25" t="n">
        <f aca="false">F65/$F$66*100</f>
        <v>1.23699116711949</v>
      </c>
    </row>
    <row r="66" customFormat="false" ht="12.75" hidden="false" customHeight="false" outlineLevel="0" collapsed="false">
      <c r="E66" s="18" t="s">
        <v>175</v>
      </c>
      <c r="F66" s="25" t="n">
        <f aca="false">SUM(F60:F65)</f>
        <v>46772.4785714286</v>
      </c>
      <c r="G66" s="18" t="n">
        <f aca="false">SUM(G60:G65)</f>
        <v>100</v>
      </c>
    </row>
    <row r="67" customFormat="false" ht="12.75" hidden="false" customHeight="false" outlineLevel="0" collapsed="false">
      <c r="E67" s="33"/>
    </row>
    <row r="68" customFormat="false" ht="12.75" hidden="false" customHeight="false" outlineLevel="0" collapsed="false">
      <c r="E68" s="33"/>
    </row>
    <row r="69" customFormat="false" ht="12.75" hidden="false" customHeight="false" outlineLevel="0" collapsed="false">
      <c r="E69" s="3" t="s">
        <v>185</v>
      </c>
      <c r="F69" s="3" t="s">
        <v>145</v>
      </c>
      <c r="G69" s="3" t="s">
        <v>146</v>
      </c>
    </row>
    <row r="70" customFormat="false" ht="12.75" hidden="false" customHeight="false" outlineLevel="0" collapsed="false">
      <c r="E70" s="18" t="s">
        <v>147</v>
      </c>
      <c r="F70" s="25" t="n">
        <f aca="false">SUM(F61:F64)/5</f>
        <v>2940.79685714286</v>
      </c>
      <c r="G70" s="25" t="n">
        <f aca="false">F70/$F$73*100</f>
        <v>31.437256982777</v>
      </c>
    </row>
    <row r="71" customFormat="false" ht="12.75" hidden="false" customHeight="false" outlineLevel="0" collapsed="false">
      <c r="E71" s="18" t="s">
        <v>159</v>
      </c>
      <c r="F71" s="25" t="n">
        <f aca="false">F60/5</f>
        <v>6297.98457142857</v>
      </c>
      <c r="G71" s="25" t="n">
        <f aca="false">F71/$F$73*100</f>
        <v>67.3257518501036</v>
      </c>
    </row>
    <row r="72" customFormat="false" ht="12.75" hidden="false" customHeight="false" outlineLevel="0" collapsed="false">
      <c r="E72" s="18" t="s">
        <v>160</v>
      </c>
      <c r="F72" s="25" t="n">
        <f aca="false">F65/5</f>
        <v>115.714285714286</v>
      </c>
      <c r="G72" s="25" t="n">
        <f aca="false">F72/$F$73*100</f>
        <v>1.23699116711949</v>
      </c>
    </row>
    <row r="73" customFormat="false" ht="12.75" hidden="false" customHeight="false" outlineLevel="0" collapsed="false">
      <c r="E73" s="18" t="s">
        <v>151</v>
      </c>
      <c r="F73" s="25" t="n">
        <f aca="false">SUM(F70:F72)</f>
        <v>9354.49571428571</v>
      </c>
      <c r="G73" s="18" t="n">
        <f aca="false">SUM(G70:G72)</f>
        <v>100</v>
      </c>
    </row>
  </sheetData>
  <mergeCells count="2">
    <mergeCell ref="E2:G2"/>
    <mergeCell ref="E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6.56"/>
    <col collapsed="false" customWidth="true" hidden="false" outlineLevel="0" max="5" min="4" style="0" width="6.28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12.99"/>
    <col collapsed="false" customWidth="true" hidden="false" outlineLevel="0" max="10" min="9" style="0" width="5.71"/>
    <col collapsed="false" customWidth="true" hidden="false" outlineLevel="0" max="13" min="11" style="0" width="5.56"/>
  </cols>
  <sheetData>
    <row r="1" customFormat="false" ht="12.75" hidden="false" customHeight="false" outlineLevel="0" collapsed="false">
      <c r="H1" s="11" t="s">
        <v>186</v>
      </c>
      <c r="I1" s="11" t="s">
        <v>101</v>
      </c>
      <c r="J1" s="11" t="s">
        <v>129</v>
      </c>
    </row>
    <row r="2" customFormat="false" ht="12.75" hidden="false" customHeight="false" outlineLevel="0" collapsed="false">
      <c r="H2" s="35" t="n">
        <v>1996</v>
      </c>
      <c r="I2" s="15" t="n">
        <v>91</v>
      </c>
      <c r="J2" s="36" t="n">
        <f aca="false">100-I2</f>
        <v>9</v>
      </c>
      <c r="K2" s="13"/>
      <c r="L2" s="13"/>
      <c r="M2" s="14"/>
    </row>
    <row r="3" customFormat="false" ht="12.75" hidden="false" customHeight="false" outlineLevel="0" collapsed="false">
      <c r="B3" s="35" t="s">
        <v>101</v>
      </c>
      <c r="C3" s="35"/>
      <c r="H3" s="35" t="n">
        <v>1997</v>
      </c>
      <c r="I3" s="15" t="n">
        <v>87</v>
      </c>
      <c r="J3" s="36" t="n">
        <f aca="false">100-I3</f>
        <v>13</v>
      </c>
    </row>
    <row r="4" customFormat="false" ht="12.75" hidden="false" customHeight="false" outlineLevel="0" collapsed="false">
      <c r="B4" s="35"/>
      <c r="C4" s="35" t="s">
        <v>187</v>
      </c>
      <c r="G4" s="12"/>
      <c r="H4" s="35" t="n">
        <v>1998</v>
      </c>
      <c r="I4" s="15" t="n">
        <v>91</v>
      </c>
      <c r="J4" s="36" t="n">
        <f aca="false">100-I4</f>
        <v>9</v>
      </c>
      <c r="K4" s="15"/>
      <c r="L4" s="15"/>
      <c r="M4" s="15"/>
    </row>
    <row r="5" customFormat="false" ht="12.75" hidden="false" customHeight="false" outlineLevel="0" collapsed="false">
      <c r="B5" s="35" t="s">
        <v>188</v>
      </c>
      <c r="C5" s="37" t="n">
        <f aca="false">SUM(Доходы!C4:C15)</f>
        <v>298552.76</v>
      </c>
      <c r="H5" s="35" t="n">
        <v>1999</v>
      </c>
      <c r="I5" s="15" t="n">
        <v>94</v>
      </c>
      <c r="J5" s="36" t="n">
        <f aca="false">100-I5</f>
        <v>6</v>
      </c>
    </row>
    <row r="6" customFormat="false" ht="12.75" hidden="false" customHeight="false" outlineLevel="0" collapsed="false">
      <c r="B6" s="35" t="s">
        <v>189</v>
      </c>
      <c r="C6" s="37" t="n">
        <f aca="false">SUM(Расходы!F3:F6)</f>
        <v>177911.568571429</v>
      </c>
      <c r="H6" s="35" t="n">
        <v>2000</v>
      </c>
      <c r="I6" s="15" t="n">
        <v>92.1974189284755</v>
      </c>
      <c r="J6" s="36" t="n">
        <f aca="false">100-I6</f>
        <v>7.80258107152453</v>
      </c>
    </row>
    <row r="7" customFormat="false" ht="12.75" hidden="false" customHeight="false" outlineLevel="0" collapsed="false">
      <c r="I7" s="0" t="n">
        <f aca="false">SUM(I2:I6)/5</f>
        <v>91.0394837856951</v>
      </c>
      <c r="J7" s="0" t="n">
        <f aca="false">SUM(J2:J6)/5</f>
        <v>8.96051621430491</v>
      </c>
    </row>
    <row r="9" customFormat="false" ht="12.75" hidden="false" customHeight="false" outlineLevel="0" collapsed="false">
      <c r="C9" s="35"/>
      <c r="D9" s="38" t="s">
        <v>152</v>
      </c>
      <c r="E9" s="38" t="s">
        <v>190</v>
      </c>
      <c r="F9" s="38" t="s">
        <v>191</v>
      </c>
    </row>
    <row r="10" customFormat="false" ht="12.75" hidden="false" customHeight="false" outlineLevel="0" collapsed="false">
      <c r="C10" s="35" t="n">
        <v>1996</v>
      </c>
      <c r="D10" s="35" t="n">
        <v>49756</v>
      </c>
      <c r="E10" s="35" t="n">
        <v>29567</v>
      </c>
      <c r="F10" s="35" t="n">
        <f aca="false">D10-E10</f>
        <v>20189</v>
      </c>
    </row>
    <row r="11" customFormat="false" ht="12.75" hidden="false" customHeight="false" outlineLevel="0" collapsed="false">
      <c r="C11" s="35" t="n">
        <v>1997</v>
      </c>
      <c r="D11" s="35" t="n">
        <v>57172</v>
      </c>
      <c r="E11" s="35" t="n">
        <v>41782</v>
      </c>
      <c r="F11" s="35" t="n">
        <f aca="false">D11-E11</f>
        <v>15390</v>
      </c>
    </row>
    <row r="12" customFormat="false" ht="12.75" hidden="false" customHeight="false" outlineLevel="0" collapsed="false">
      <c r="C12" s="35" t="n">
        <v>1998</v>
      </c>
      <c r="D12" s="35" t="n">
        <v>61487</v>
      </c>
      <c r="E12" s="35" t="n">
        <v>36459</v>
      </c>
      <c r="F12" s="35" t="n">
        <f aca="false">D12-E12</f>
        <v>25028</v>
      </c>
      <c r="G12" s="39"/>
    </row>
    <row r="13" customFormat="false" ht="12.75" hidden="false" customHeight="false" outlineLevel="0" collapsed="false">
      <c r="C13" s="35" t="n">
        <v>1999</v>
      </c>
      <c r="D13" s="35" t="n">
        <v>64556</v>
      </c>
      <c r="E13" s="35" t="n">
        <v>35971</v>
      </c>
      <c r="F13" s="35" t="n">
        <f aca="false">D13-E13</f>
        <v>28585</v>
      </c>
      <c r="G13" s="39"/>
    </row>
    <row r="14" customFormat="false" ht="12.75" hidden="false" customHeight="false" outlineLevel="0" collapsed="false">
      <c r="C14" s="35" t="n">
        <v>2000</v>
      </c>
      <c r="D14" s="40" t="n">
        <v>65582</v>
      </c>
      <c r="E14" s="35" t="n">
        <v>34132</v>
      </c>
      <c r="F14" s="35" t="n">
        <f aca="false">D14-E14</f>
        <v>31450</v>
      </c>
    </row>
    <row r="19" customFormat="false" ht="12.75" hidden="false" customHeight="false" outlineLevel="0" collapsed="false">
      <c r="D19" s="38" t="s">
        <v>192</v>
      </c>
      <c r="E19" s="38" t="s">
        <v>193</v>
      </c>
      <c r="F19" s="38" t="s">
        <v>194</v>
      </c>
    </row>
    <row r="20" customFormat="false" ht="12.75" hidden="false" customHeight="false" outlineLevel="0" collapsed="false">
      <c r="A20" s="39" t="n">
        <f aca="false">SUM(Доходы!C17:C21)</f>
        <v>25266.24</v>
      </c>
      <c r="C20" s="35" t="n">
        <v>1996</v>
      </c>
      <c r="D20" s="35" t="n">
        <f aca="false">D10/I2*J2</f>
        <v>4920.92307692308</v>
      </c>
      <c r="E20" s="35" t="n">
        <v>9267</v>
      </c>
      <c r="F20" s="35" t="n">
        <f aca="false">D20-E20</f>
        <v>-4346.07692307692</v>
      </c>
    </row>
    <row r="21" customFormat="false" ht="12.75" hidden="false" customHeight="false" outlineLevel="0" collapsed="false">
      <c r="A21" s="0" t="n">
        <f aca="false">A20/5</f>
        <v>5053.248</v>
      </c>
      <c r="C21" s="35" t="n">
        <v>1997</v>
      </c>
      <c r="D21" s="35" t="n">
        <f aca="false">D11/I3*J3</f>
        <v>8542.94252873563</v>
      </c>
      <c r="E21" s="35" t="n">
        <v>14873</v>
      </c>
      <c r="F21" s="35" t="n">
        <f aca="false">D21-E21</f>
        <v>-6330.05747126437</v>
      </c>
    </row>
    <row r="22" customFormat="false" ht="12.75" hidden="false" customHeight="false" outlineLevel="0" collapsed="false">
      <c r="C22" s="35" t="n">
        <v>1998</v>
      </c>
      <c r="D22" s="35" t="n">
        <f aca="false">D12/I4*J4</f>
        <v>6081.13186813187</v>
      </c>
      <c r="E22" s="35" t="n">
        <v>10457</v>
      </c>
      <c r="F22" s="35" t="n">
        <f aca="false">D22-E22</f>
        <v>-4375.86813186813</v>
      </c>
    </row>
    <row r="23" customFormat="false" ht="12.75" hidden="false" customHeight="false" outlineLevel="0" collapsed="false">
      <c r="A23" s="0" t="n">
        <v>46772.4785714286</v>
      </c>
      <c r="C23" s="35" t="n">
        <v>1999</v>
      </c>
      <c r="D23" s="35" t="n">
        <f aca="false">D13/I5*J5</f>
        <v>4120.59574468085</v>
      </c>
      <c r="E23" s="35" t="n">
        <v>7826</v>
      </c>
      <c r="F23" s="35" t="n">
        <f aca="false">D23-E23</f>
        <v>-3705.40425531915</v>
      </c>
    </row>
    <row r="24" customFormat="false" ht="12.75" hidden="false" customHeight="false" outlineLevel="0" collapsed="false">
      <c r="A24" s="0" t="n">
        <v>9354.49571428571</v>
      </c>
      <c r="C24" s="35" t="n">
        <v>2000</v>
      </c>
      <c r="D24" s="35" t="n">
        <f aca="false">D14/I6*J6</f>
        <v>5550.14313610767</v>
      </c>
      <c r="E24" s="35" t="n">
        <v>4349</v>
      </c>
      <c r="F24" s="35" t="n">
        <f aca="false">D24-E24</f>
        <v>1201.14313610767</v>
      </c>
    </row>
    <row r="26" customFormat="false" ht="12.75" hidden="false" customHeight="false" outlineLevel="0" collapsed="false">
      <c r="D26" s="0" t="n">
        <f aca="false">SUM(D20:D25)</f>
        <v>29215.7363545791</v>
      </c>
      <c r="E26" s="0" t="n">
        <f aca="false">SUM(E20:E25)</f>
        <v>46772</v>
      </c>
      <c r="F26" s="0" t="n">
        <f aca="false">SUM(F20:F24)</f>
        <v>-17556.2636454209</v>
      </c>
    </row>
    <row r="32" customFormat="false" ht="12.75" hidden="false" customHeight="false" outlineLevel="0" collapsed="false">
      <c r="D32" s="0" t="s">
        <v>186</v>
      </c>
      <c r="E32" s="0" t="s">
        <v>195</v>
      </c>
      <c r="F32" s="0" t="s">
        <v>196</v>
      </c>
    </row>
    <row r="33" customFormat="false" ht="12.75" hidden="false" customHeight="false" outlineLevel="0" collapsed="false">
      <c r="C33" s="35" t="n">
        <v>1996</v>
      </c>
      <c r="D33" s="0" t="n">
        <f aca="false">D10+D20</f>
        <v>54676.9230769231</v>
      </c>
      <c r="E33" s="0" t="n">
        <f aca="false">E10+E20</f>
        <v>38834</v>
      </c>
      <c r="F33" s="41" t="n">
        <f aca="false">F10+F20</f>
        <v>15842.9230769231</v>
      </c>
    </row>
    <row r="34" customFormat="false" ht="12.75" hidden="false" customHeight="false" outlineLevel="0" collapsed="false">
      <c r="C34" s="35" t="n">
        <v>1997</v>
      </c>
      <c r="D34" s="0" t="n">
        <f aca="false">D11+D21</f>
        <v>65714.9425287356</v>
      </c>
      <c r="E34" s="0" t="n">
        <f aca="false">E11+E21</f>
        <v>56655</v>
      </c>
      <c r="F34" s="41" t="n">
        <f aca="false">F11+F21</f>
        <v>9059.94252873563</v>
      </c>
    </row>
    <row r="35" customFormat="false" ht="12.75" hidden="false" customHeight="false" outlineLevel="0" collapsed="false">
      <c r="C35" s="35" t="n">
        <v>1998</v>
      </c>
      <c r="D35" s="0" t="n">
        <f aca="false">D12+D22</f>
        <v>67568.1318681319</v>
      </c>
      <c r="E35" s="0" t="n">
        <f aca="false">E12+E22</f>
        <v>46916</v>
      </c>
      <c r="F35" s="41" t="n">
        <f aca="false">F12+F22</f>
        <v>20652.1318681319</v>
      </c>
    </row>
    <row r="36" customFormat="false" ht="12.75" hidden="false" customHeight="false" outlineLevel="0" collapsed="false">
      <c r="C36" s="35" t="n">
        <v>1999</v>
      </c>
      <c r="D36" s="0" t="n">
        <f aca="false">D13+D23</f>
        <v>68676.5957446809</v>
      </c>
      <c r="E36" s="0" t="n">
        <f aca="false">E13+E23</f>
        <v>43797</v>
      </c>
      <c r="F36" s="41" t="n">
        <f aca="false">F13+F23</f>
        <v>24879.5957446809</v>
      </c>
    </row>
    <row r="37" customFormat="false" ht="12.75" hidden="false" customHeight="false" outlineLevel="0" collapsed="false">
      <c r="C37" s="35" t="n">
        <v>2000</v>
      </c>
      <c r="D37" s="0" t="n">
        <f aca="false">D14+D24</f>
        <v>71132.1431361077</v>
      </c>
      <c r="E37" s="0" t="n">
        <f aca="false">E14+E24</f>
        <v>38481</v>
      </c>
      <c r="F37" s="41" t="n">
        <f aca="false">F14+F24</f>
        <v>32651.1431361077</v>
      </c>
    </row>
    <row r="39" customFormat="false" ht="12.75" hidden="false" customHeight="false" outlineLevel="0" collapsed="false">
      <c r="F39" s="0" t="s">
        <v>196</v>
      </c>
    </row>
    <row r="40" customFormat="false" ht="12.75" hidden="false" customHeight="false" outlineLevel="0" collapsed="false">
      <c r="E40" s="35" t="n">
        <v>1996</v>
      </c>
      <c r="F40" s="41" t="n">
        <f aca="false">F33</f>
        <v>15842.9230769231</v>
      </c>
    </row>
    <row r="41" customFormat="false" ht="12.75" hidden="false" customHeight="false" outlineLevel="0" collapsed="false">
      <c r="E41" s="35" t="n">
        <v>1997</v>
      </c>
      <c r="F41" s="41" t="n">
        <f aca="false">F34</f>
        <v>9059.94252873563</v>
      </c>
    </row>
    <row r="42" customFormat="false" ht="12.75" hidden="false" customHeight="false" outlineLevel="0" collapsed="false">
      <c r="E42" s="35" t="n">
        <v>1998</v>
      </c>
      <c r="F42" s="41" t="n">
        <f aca="false">F35</f>
        <v>20652.1318681319</v>
      </c>
    </row>
    <row r="43" customFormat="false" ht="12.75" hidden="false" customHeight="false" outlineLevel="0" collapsed="false">
      <c r="E43" s="35" t="n">
        <v>1999</v>
      </c>
      <c r="F43" s="41" t="n">
        <f aca="false">F36</f>
        <v>24879.5957446809</v>
      </c>
    </row>
    <row r="44" customFormat="false" ht="12.75" hidden="false" customHeight="false" outlineLevel="0" collapsed="false">
      <c r="E44" s="35" t="n">
        <v>2000</v>
      </c>
      <c r="F44" s="41" t="n">
        <f aca="false">F37</f>
        <v>32651.1431361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14"/>
    <col collapsed="false" customWidth="true" hidden="false" outlineLevel="0" max="3" min="3" style="0" width="7.56"/>
  </cols>
  <sheetData>
    <row r="2" customFormat="false" ht="12.75" hidden="false" customHeight="false" outlineLevel="0" collapsed="false">
      <c r="A2" s="0" t="s">
        <v>121</v>
      </c>
      <c r="B2" s="0" t="s">
        <v>197</v>
      </c>
      <c r="C2" s="0" t="s">
        <v>198</v>
      </c>
    </row>
    <row r="3" customFormat="false" ht="12.75" hidden="false" customHeight="false" outlineLevel="0" collapsed="false">
      <c r="A3" s="0" t="s">
        <v>199</v>
      </c>
      <c r="B3" s="0" t="n">
        <v>299124.88</v>
      </c>
      <c r="C3" s="0" t="n">
        <v>1.36</v>
      </c>
    </row>
    <row r="4" customFormat="false" ht="12.75" hidden="false" customHeight="false" outlineLevel="0" collapsed="false">
      <c r="A4" s="0" t="s">
        <v>200</v>
      </c>
      <c r="B4" s="0" t="n">
        <v>15096128.35</v>
      </c>
      <c r="C4" s="0" t="n">
        <v>68.62</v>
      </c>
    </row>
    <row r="5" customFormat="false" ht="12.75" hidden="false" customHeight="false" outlineLevel="0" collapsed="false">
      <c r="A5" s="0" t="s">
        <v>201</v>
      </c>
      <c r="B5" s="0" t="n">
        <v>1733461.9</v>
      </c>
      <c r="C5" s="0" t="n">
        <v>7.87</v>
      </c>
    </row>
    <row r="6" customFormat="false" ht="12.75" hidden="false" customHeight="false" outlineLevel="0" collapsed="false">
      <c r="A6" s="0" t="s">
        <v>202</v>
      </c>
      <c r="B6" s="0" t="n">
        <v>2034327.86</v>
      </c>
      <c r="C6" s="0" t="n">
        <v>9.23</v>
      </c>
    </row>
    <row r="7" customFormat="false" ht="12.75" hidden="false" customHeight="false" outlineLevel="0" collapsed="false">
      <c r="A7" s="0" t="s">
        <v>203</v>
      </c>
      <c r="B7" s="0" t="n">
        <v>442976</v>
      </c>
      <c r="C7" s="0" t="n">
        <v>2.01</v>
      </c>
    </row>
    <row r="8" customFormat="false" ht="12.75" hidden="false" customHeight="false" outlineLevel="0" collapsed="false">
      <c r="A8" s="0" t="s">
        <v>204</v>
      </c>
      <c r="B8" s="0" t="n">
        <v>175164</v>
      </c>
      <c r="C8" s="0" t="n">
        <v>0.8</v>
      </c>
    </row>
    <row r="9" customFormat="false" ht="12.75" hidden="false" customHeight="false" outlineLevel="0" collapsed="false">
      <c r="A9" s="0" t="s">
        <v>156</v>
      </c>
      <c r="B9" s="0" t="n">
        <v>497396.51</v>
      </c>
      <c r="C9" s="0" t="n">
        <v>2.26</v>
      </c>
    </row>
    <row r="10" customFormat="false" ht="12.75" hidden="false" customHeight="false" outlineLevel="0" collapsed="false">
      <c r="A10" s="0" t="s">
        <v>205</v>
      </c>
      <c r="B10" s="0" t="n">
        <v>42464.55</v>
      </c>
      <c r="C10" s="0" t="n">
        <v>0.19</v>
      </c>
    </row>
    <row r="11" customFormat="false" ht="12.75" hidden="false" customHeight="false" outlineLevel="0" collapsed="false">
      <c r="A11" s="0" t="s">
        <v>206</v>
      </c>
      <c r="B11" s="0" t="n">
        <v>23697.44</v>
      </c>
      <c r="C11" s="0" t="n">
        <v>0.11</v>
      </c>
    </row>
    <row r="12" customFormat="false" ht="12.75" hidden="false" customHeight="false" outlineLevel="0" collapsed="false">
      <c r="A12" s="0" t="s">
        <v>207</v>
      </c>
      <c r="B12" s="0" t="n">
        <v>26484.59</v>
      </c>
      <c r="C12" s="0" t="n">
        <v>0.12</v>
      </c>
    </row>
    <row r="13" customFormat="false" ht="12.75" hidden="false" customHeight="false" outlineLevel="0" collapsed="false">
      <c r="A13" s="0" t="s">
        <v>208</v>
      </c>
      <c r="B13" s="0" t="n">
        <v>78675</v>
      </c>
      <c r="C13" s="0" t="n">
        <v>0.36</v>
      </c>
    </row>
    <row r="14" customFormat="false" ht="12.75" hidden="false" customHeight="false" outlineLevel="0" collapsed="false">
      <c r="A14" s="0" t="s">
        <v>209</v>
      </c>
      <c r="B14" s="0" t="n">
        <v>771.7</v>
      </c>
      <c r="C14" s="0" t="n">
        <v>0.003</v>
      </c>
    </row>
    <row r="15" customFormat="false" ht="12.75" hidden="false" customHeight="false" outlineLevel="0" collapsed="false">
      <c r="A15" s="0" t="s">
        <v>210</v>
      </c>
      <c r="B15" s="0" t="n">
        <v>2641.88</v>
      </c>
      <c r="C15" s="0" t="n">
        <v>0.02</v>
      </c>
    </row>
    <row r="16" customFormat="false" ht="12.75" hidden="false" customHeight="false" outlineLevel="0" collapsed="false">
      <c r="A16" s="0" t="s">
        <v>211</v>
      </c>
      <c r="B16" s="0" t="n">
        <v>17352.28</v>
      </c>
      <c r="C16" s="0" t="n">
        <v>0.08</v>
      </c>
    </row>
    <row r="17" customFormat="false" ht="12.75" hidden="false" customHeight="false" outlineLevel="0" collapsed="false">
      <c r="A17" s="0" t="s">
        <v>212</v>
      </c>
      <c r="B17" s="0" t="n">
        <v>2232.28</v>
      </c>
      <c r="C17" s="0" t="n">
        <v>0.01</v>
      </c>
    </row>
    <row r="18" customFormat="false" ht="12.75" hidden="false" customHeight="false" outlineLevel="0" collapsed="false">
      <c r="A18" s="0" t="s">
        <v>213</v>
      </c>
      <c r="B18" s="0" t="n">
        <v>7000</v>
      </c>
      <c r="C18" s="0" t="n">
        <v>0.08</v>
      </c>
    </row>
    <row r="19" customFormat="false" ht="12.75" hidden="false" customHeight="false" outlineLevel="0" collapsed="false">
      <c r="A19" s="0" t="s">
        <v>214</v>
      </c>
      <c r="B19" s="0" t="n">
        <v>455656.09</v>
      </c>
      <c r="C19" s="0" t="n">
        <v>2.07</v>
      </c>
    </row>
    <row r="20" customFormat="false" ht="12.75" hidden="false" customHeight="false" outlineLevel="0" collapsed="false">
      <c r="A20" s="0" t="s">
        <v>215</v>
      </c>
      <c r="B20" s="0" t="n">
        <v>15118.55</v>
      </c>
      <c r="C20" s="0" t="n">
        <v>0.07</v>
      </c>
    </row>
    <row r="21" customFormat="false" ht="12.75" hidden="false" customHeight="false" outlineLevel="0" collapsed="false">
      <c r="A21" s="0" t="s">
        <v>216</v>
      </c>
      <c r="B21" s="0" t="n">
        <v>15001.71</v>
      </c>
      <c r="C21" s="0" t="n">
        <v>0.067</v>
      </c>
    </row>
    <row r="22" customFormat="false" ht="12.75" hidden="false" customHeight="false" outlineLevel="0" collapsed="false">
      <c r="A22" s="0" t="s">
        <v>217</v>
      </c>
      <c r="B22" s="0" t="n">
        <v>20915.65</v>
      </c>
      <c r="C22" s="0" t="n">
        <v>0.09</v>
      </c>
    </row>
    <row r="23" customFormat="false" ht="12.75" hidden="false" customHeight="false" outlineLevel="0" collapsed="false">
      <c r="A23" s="0" t="s">
        <v>119</v>
      </c>
      <c r="B23" s="0" t="n">
        <v>22031020.33</v>
      </c>
      <c r="C23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9"/>
  <sheetViews>
    <sheetView showFormulas="false" showGridLines="true" showRowColHeaders="true" showZeros="true" rightToLeft="false" tabSelected="false" showOutlineSymbols="true" defaultGridColor="true" view="normal" topLeftCell="A229" colorId="64" zoomScale="75" zoomScaleNormal="75" zoomScalePageLayoutView="100" workbookViewId="0">
      <selection pane="topLeft" activeCell="A248" activeCellId="0" sqref="A248:B2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8.2</v>
      </c>
      <c r="B1" s="0" t="n">
        <v>22</v>
      </c>
    </row>
    <row r="2" customFormat="false" ht="12.75" hidden="false" customHeight="false" outlineLevel="0" collapsed="false">
      <c r="A2" s="0" t="n">
        <v>132.9</v>
      </c>
      <c r="B2" s="0" t="n">
        <v>150.9</v>
      </c>
    </row>
    <row r="18" customFormat="false" ht="17.25" hidden="false" customHeight="true" outlineLevel="0" collapsed="false"/>
    <row r="47" customFormat="false" ht="12.75" hidden="false" customHeight="false" outlineLevel="0" collapsed="false">
      <c r="A47" s="0" t="n">
        <v>17.2</v>
      </c>
      <c r="B47" s="0" t="n">
        <v>18.3</v>
      </c>
      <c r="C47" s="0" t="n">
        <v>22</v>
      </c>
    </row>
    <row r="48" customFormat="false" ht="12.75" hidden="false" customHeight="false" outlineLevel="0" collapsed="false">
      <c r="A48" s="0" t="n">
        <v>9.8</v>
      </c>
      <c r="B48" s="0" t="n">
        <v>10.8</v>
      </c>
      <c r="C48" s="0" t="n">
        <v>10.8</v>
      </c>
    </row>
    <row r="49" customFormat="false" ht="12.75" hidden="false" customHeight="false" outlineLevel="0" collapsed="false">
      <c r="A49" s="0" t="n">
        <v>7.4</v>
      </c>
      <c r="B49" s="0" t="n">
        <v>7.5</v>
      </c>
      <c r="C49" s="0" t="n">
        <v>11.2</v>
      </c>
    </row>
    <row r="76" customFormat="false" ht="12.75" hidden="false" customHeight="false" outlineLevel="0" collapsed="false">
      <c r="A76" s="0" t="n">
        <v>1.54</v>
      </c>
      <c r="B76" s="0" t="n">
        <v>4.19</v>
      </c>
    </row>
    <row r="77" customFormat="false" ht="12.75" hidden="false" customHeight="false" outlineLevel="0" collapsed="false">
      <c r="A77" s="0" t="n">
        <v>1.12</v>
      </c>
      <c r="B77" s="0" t="n">
        <v>3.82</v>
      </c>
    </row>
    <row r="78" customFormat="false" ht="12.75" hidden="false" customHeight="false" outlineLevel="0" collapsed="false">
      <c r="A78" s="0" t="n">
        <v>1.07</v>
      </c>
      <c r="B78" s="0" t="n">
        <v>4.12</v>
      </c>
    </row>
    <row r="79" customFormat="false" ht="12.75" hidden="false" customHeight="false" outlineLevel="0" collapsed="false">
      <c r="A79" s="0" t="n">
        <v>1.14</v>
      </c>
      <c r="B79" s="0" t="n">
        <v>5.03</v>
      </c>
    </row>
    <row r="80" customFormat="false" ht="12.75" hidden="false" customHeight="false" outlineLevel="0" collapsed="false">
      <c r="A80" s="0" t="n">
        <v>1.29</v>
      </c>
      <c r="B80" s="0" t="n">
        <v>3.86</v>
      </c>
    </row>
    <row r="111" customFormat="false" ht="12.75" hidden="false" customHeight="false" outlineLevel="0" collapsed="false">
      <c r="A111" s="0" t="n">
        <v>5.41</v>
      </c>
    </row>
    <row r="112" customFormat="false" ht="12.75" hidden="false" customHeight="false" outlineLevel="0" collapsed="false">
      <c r="A112" s="0" t="n">
        <v>4.64</v>
      </c>
    </row>
    <row r="113" customFormat="false" ht="12.75" hidden="false" customHeight="false" outlineLevel="0" collapsed="false">
      <c r="A113" s="0" t="n">
        <v>4.85</v>
      </c>
    </row>
    <row r="114" customFormat="false" ht="12.75" hidden="false" customHeight="false" outlineLevel="0" collapsed="false">
      <c r="A114" s="0" t="n">
        <v>7.13</v>
      </c>
    </row>
    <row r="115" customFormat="false" ht="12.75" hidden="false" customHeight="false" outlineLevel="0" collapsed="false">
      <c r="A115" s="0" t="n">
        <v>5.15</v>
      </c>
    </row>
    <row r="123" customFormat="false" ht="12.75" hidden="false" customHeight="false" outlineLevel="0" collapsed="false">
      <c r="A123" s="0" t="n">
        <v>15.5</v>
      </c>
      <c r="B123" s="0" t="n">
        <v>16.2</v>
      </c>
    </row>
    <row r="124" customFormat="false" ht="12.75" hidden="false" customHeight="false" outlineLevel="0" collapsed="false">
      <c r="A124" s="0" t="n">
        <v>84.5</v>
      </c>
      <c r="B124" s="0" t="n">
        <v>83.8</v>
      </c>
    </row>
    <row r="141" customFormat="false" ht="12.75" hidden="false" customHeight="false" outlineLevel="0" collapsed="false">
      <c r="A141" s="0" t="n">
        <v>23.7</v>
      </c>
      <c r="B141" s="0" t="n">
        <v>25.9</v>
      </c>
    </row>
    <row r="142" customFormat="false" ht="12.75" hidden="false" customHeight="false" outlineLevel="0" collapsed="false">
      <c r="A142" s="0" t="n">
        <v>76.3</v>
      </c>
      <c r="B142" s="0" t="n">
        <v>74.1</v>
      </c>
    </row>
    <row r="157" customFormat="false" ht="12.75" hidden="false" customHeight="false" outlineLevel="0" collapsed="false">
      <c r="A157" s="0" t="n">
        <v>908.3</v>
      </c>
      <c r="B157" s="0" t="n">
        <v>425.8</v>
      </c>
      <c r="C157" s="0" t="n">
        <v>157.5</v>
      </c>
      <c r="D157" s="0" t="n">
        <v>40.5</v>
      </c>
    </row>
    <row r="158" customFormat="false" ht="12.75" hidden="false" customHeight="false" outlineLevel="0" collapsed="false">
      <c r="A158" s="0" t="n">
        <v>631.1</v>
      </c>
      <c r="B158" s="0" t="n">
        <v>309.1</v>
      </c>
      <c r="C158" s="0" t="n">
        <v>114.6</v>
      </c>
      <c r="D158" s="0" t="n">
        <v>35.2</v>
      </c>
    </row>
    <row r="159" customFormat="false" ht="12.75" hidden="false" customHeight="false" outlineLevel="0" collapsed="false">
      <c r="A159" s="0" t="n">
        <v>660.6</v>
      </c>
      <c r="B159" s="0" t="n">
        <v>356.7</v>
      </c>
      <c r="C159" s="0" t="n">
        <v>109.5</v>
      </c>
      <c r="D159" s="0" t="n">
        <v>48.4</v>
      </c>
    </row>
    <row r="160" customFormat="false" ht="12.75" hidden="false" customHeight="false" outlineLevel="0" collapsed="false">
      <c r="A160" s="0" t="n">
        <v>760.8</v>
      </c>
      <c r="B160" s="0" t="n">
        <v>315.2</v>
      </c>
      <c r="C160" s="0" t="n">
        <v>131.9</v>
      </c>
      <c r="D160" s="0" t="n">
        <v>35.8</v>
      </c>
    </row>
    <row r="161" customFormat="false" ht="12.75" hidden="false" customHeight="false" outlineLevel="0" collapsed="false">
      <c r="A161" s="0" t="n">
        <v>672.4</v>
      </c>
      <c r="B161" s="0" t="n">
        <v>295.9</v>
      </c>
      <c r="C161" s="0" t="n">
        <v>116.6</v>
      </c>
      <c r="D161" s="0" t="n">
        <v>33.6</v>
      </c>
    </row>
    <row r="171" customFormat="false" ht="12.75" hidden="false" customHeight="false" outlineLevel="0" collapsed="false">
      <c r="A171" s="0" t="n">
        <v>600</v>
      </c>
    </row>
    <row r="172" customFormat="false" ht="12.75" hidden="false" customHeight="false" outlineLevel="0" collapsed="false">
      <c r="A172" s="0" t="n">
        <v>4700</v>
      </c>
    </row>
    <row r="173" customFormat="false" ht="12.75" hidden="false" customHeight="false" outlineLevel="0" collapsed="false">
      <c r="A173" s="0" t="n">
        <v>300</v>
      </c>
    </row>
    <row r="174" customFormat="false" ht="12.75" hidden="false" customHeight="false" outlineLevel="0" collapsed="false">
      <c r="A174" s="0" t="n">
        <v>1700</v>
      </c>
    </row>
    <row r="175" customFormat="false" ht="12.75" hidden="false" customHeight="false" outlineLevel="0" collapsed="false">
      <c r="A175" s="0" t="n">
        <v>450</v>
      </c>
    </row>
    <row r="186" customFormat="false" ht="12.75" hidden="false" customHeight="false" outlineLevel="0" collapsed="false">
      <c r="A186" s="0" t="n">
        <v>10.7</v>
      </c>
      <c r="B186" s="0" t="n">
        <v>10.8</v>
      </c>
    </row>
    <row r="187" customFormat="false" ht="12.75" hidden="false" customHeight="false" outlineLevel="0" collapsed="false">
      <c r="A187" s="0" t="n">
        <v>127.5</v>
      </c>
      <c r="B187" s="0" t="n">
        <v>129.7</v>
      </c>
    </row>
    <row r="203" customFormat="false" ht="12.75" hidden="false" customHeight="false" outlineLevel="0" collapsed="false">
      <c r="A203" s="0" t="n">
        <v>221.94</v>
      </c>
      <c r="B203" s="0" t="n">
        <v>2518.88</v>
      </c>
    </row>
    <row r="204" customFormat="false" ht="12.75" hidden="false" customHeight="false" outlineLevel="0" collapsed="false">
      <c r="A204" s="0" t="n">
        <v>307.16</v>
      </c>
      <c r="B204" s="0" t="n">
        <v>2642.87</v>
      </c>
    </row>
    <row r="205" customFormat="false" ht="12.75" hidden="false" customHeight="false" outlineLevel="0" collapsed="false">
      <c r="A205" s="0" t="n">
        <v>174.2</v>
      </c>
      <c r="B205" s="0" t="n">
        <v>1976.72</v>
      </c>
    </row>
    <row r="206" customFormat="false" ht="12.75" hidden="false" customHeight="false" outlineLevel="0" collapsed="false">
      <c r="A206" s="0" t="n">
        <v>173.91</v>
      </c>
      <c r="B206" s="0" t="n">
        <v>2826.32</v>
      </c>
    </row>
    <row r="207" customFormat="false" ht="12.75" hidden="false" customHeight="false" outlineLevel="0" collapsed="false">
      <c r="A207" s="0" t="n">
        <v>145.83</v>
      </c>
      <c r="B207" s="0" t="n">
        <v>1654.2</v>
      </c>
    </row>
    <row r="211" customFormat="false" ht="12.75" hidden="false" customHeight="false" outlineLevel="0" collapsed="false">
      <c r="A211" s="0" t="n">
        <v>1500</v>
      </c>
    </row>
    <row r="212" customFormat="false" ht="12.75" hidden="false" customHeight="false" outlineLevel="0" collapsed="false">
      <c r="A212" s="0" t="n">
        <v>2700</v>
      </c>
    </row>
    <row r="213" customFormat="false" ht="12.75" hidden="false" customHeight="false" outlineLevel="0" collapsed="false">
      <c r="A213" s="0" t="n">
        <v>3200</v>
      </c>
    </row>
    <row r="214" customFormat="false" ht="12.75" hidden="false" customHeight="false" outlineLevel="0" collapsed="false">
      <c r="A214" s="0" t="n">
        <v>6300</v>
      </c>
    </row>
    <row r="215" customFormat="false" ht="12.75" hidden="false" customHeight="false" outlineLevel="0" collapsed="false">
      <c r="A215" s="0" t="n">
        <v>3700</v>
      </c>
      <c r="B215" s="0" t="n">
        <v>1.25</v>
      </c>
      <c r="C215" s="0" t="n">
        <v>1.1</v>
      </c>
      <c r="D215" s="0" t="n">
        <v>1.23</v>
      </c>
    </row>
    <row r="216" customFormat="false" ht="12.75" hidden="false" customHeight="false" outlineLevel="0" collapsed="false">
      <c r="A216" s="0" t="n">
        <v>7</v>
      </c>
      <c r="B216" s="0" t="n">
        <v>15</v>
      </c>
      <c r="C216" s="0" t="n">
        <v>2</v>
      </c>
      <c r="D216" s="0" t="n">
        <v>1.47</v>
      </c>
    </row>
    <row r="217" customFormat="false" ht="12.75" hidden="false" customHeight="false" outlineLevel="0" collapsed="false">
      <c r="A217" s="0" t="n">
        <v>15</v>
      </c>
      <c r="B217" s="0" t="n">
        <v>23</v>
      </c>
      <c r="C217" s="0" t="n">
        <v>16.9</v>
      </c>
      <c r="D217" s="0" t="n">
        <v>19.3</v>
      </c>
    </row>
    <row r="218" customFormat="false" ht="12.75" hidden="false" customHeight="false" outlineLevel="0" collapsed="false">
      <c r="A218" s="0" t="n">
        <v>77</v>
      </c>
      <c r="B218" s="0" t="n">
        <v>60</v>
      </c>
      <c r="C218" s="0" t="n">
        <v>80</v>
      </c>
      <c r="D218" s="0" t="n">
        <v>78</v>
      </c>
    </row>
    <row r="228" customFormat="false" ht="12.75" hidden="false" customHeight="false" outlineLevel="0" collapsed="false">
      <c r="A228" s="0" t="n">
        <v>4190</v>
      </c>
      <c r="B228" s="0" t="n">
        <v>2518.9</v>
      </c>
    </row>
    <row r="229" customFormat="false" ht="12.75" hidden="false" customHeight="false" outlineLevel="0" collapsed="false">
      <c r="A229" s="0" t="n">
        <v>3820</v>
      </c>
      <c r="B229" s="0" t="n">
        <v>2642.87</v>
      </c>
    </row>
    <row r="230" customFormat="false" ht="12.75" hidden="false" customHeight="false" outlineLevel="0" collapsed="false">
      <c r="A230" s="0" t="n">
        <v>4120</v>
      </c>
      <c r="B230" s="0" t="n">
        <v>1976.72</v>
      </c>
    </row>
    <row r="231" customFormat="false" ht="12.75" hidden="false" customHeight="false" outlineLevel="0" collapsed="false">
      <c r="A231" s="0" t="n">
        <v>5030</v>
      </c>
      <c r="B231" s="0" t="n">
        <v>2826.32</v>
      </c>
    </row>
    <row r="248" customFormat="false" ht="12.75" hidden="false" customHeight="false" outlineLevel="0" collapsed="false">
      <c r="A248" s="0" t="n">
        <v>1540</v>
      </c>
      <c r="B248" s="0" t="n">
        <v>221.94</v>
      </c>
    </row>
    <row r="249" customFormat="false" ht="12.75" hidden="false" customHeight="false" outlineLevel="0" collapsed="false">
      <c r="A249" s="0" t="n">
        <v>1120</v>
      </c>
      <c r="B249" s="0" t="n">
        <v>307.14</v>
      </c>
    </row>
    <row r="250" customFormat="false" ht="12.75" hidden="false" customHeight="false" outlineLevel="0" collapsed="false">
      <c r="A250" s="0" t="n">
        <v>1070</v>
      </c>
      <c r="B250" s="0" t="n">
        <v>174.2</v>
      </c>
    </row>
    <row r="251" customFormat="false" ht="12.75" hidden="false" customHeight="false" outlineLevel="0" collapsed="false">
      <c r="A251" s="0" t="n">
        <v>1140</v>
      </c>
      <c r="B251" s="0" t="n">
        <v>173.91</v>
      </c>
    </row>
    <row r="261" customFormat="false" ht="12.75" hidden="false" customHeight="false" outlineLevel="0" collapsed="false">
      <c r="A261" s="0" t="n">
        <v>2670.18</v>
      </c>
    </row>
    <row r="262" customFormat="false" ht="12.75" hidden="false" customHeight="false" outlineLevel="0" collapsed="false">
      <c r="A262" s="0" t="n">
        <v>1690</v>
      </c>
    </row>
    <row r="263" customFormat="false" ht="12.75" hidden="false" customHeight="false" outlineLevel="0" collapsed="false">
      <c r="A263" s="0" t="n">
        <v>2699</v>
      </c>
    </row>
    <row r="264" customFormat="false" ht="12.75" hidden="false" customHeight="false" outlineLevel="0" collapsed="false">
      <c r="A264" s="0" t="n">
        <v>4129.77</v>
      </c>
    </row>
    <row r="287" customFormat="false" ht="12.75" hidden="false" customHeight="false" outlineLevel="0" collapsed="false">
      <c r="A287" s="0" t="s">
        <v>218</v>
      </c>
      <c r="B287" s="0" t="n">
        <v>58.98</v>
      </c>
      <c r="D287" s="0" t="n">
        <v>58.98</v>
      </c>
    </row>
    <row r="288" customFormat="false" ht="12.75" hidden="false" customHeight="false" outlineLevel="0" collapsed="false">
      <c r="A288" s="0" t="s">
        <v>219</v>
      </c>
      <c r="B288" s="0" t="n">
        <v>27.65</v>
      </c>
      <c r="D288" s="0" t="n">
        <v>27.65</v>
      </c>
    </row>
    <row r="289" customFormat="false" ht="12.75" hidden="false" customHeight="false" outlineLevel="0" collapsed="false">
      <c r="A289" s="0" t="s">
        <v>220</v>
      </c>
      <c r="B289" s="0" t="n">
        <v>10.23</v>
      </c>
      <c r="D289" s="0" t="n">
        <v>10.23</v>
      </c>
    </row>
    <row r="290" customFormat="false" ht="12.75" hidden="false" customHeight="false" outlineLevel="0" collapsed="false">
      <c r="A290" s="0" t="s">
        <v>221</v>
      </c>
      <c r="B290" s="0" t="n">
        <v>3.14</v>
      </c>
      <c r="D290" s="0" t="n">
        <v>3.14</v>
      </c>
    </row>
    <row r="298" customFormat="false" ht="12.75" hidden="false" customHeight="false" outlineLevel="0" collapsed="false">
      <c r="A298" s="0" t="s">
        <v>190</v>
      </c>
      <c r="B298" s="0" t="n">
        <v>91.9</v>
      </c>
    </row>
    <row r="299" customFormat="false" ht="12.75" hidden="false" customHeight="false" outlineLevel="0" collapsed="false">
      <c r="A299" s="0" t="s">
        <v>222</v>
      </c>
      <c r="B299" s="0" t="n">
        <v>4.68</v>
      </c>
    </row>
    <row r="300" customFormat="false" ht="12.75" hidden="false" customHeight="false" outlineLevel="0" collapsed="false">
      <c r="A300" s="0" t="s">
        <v>223</v>
      </c>
      <c r="B300" s="0" t="n">
        <v>3.42</v>
      </c>
    </row>
    <row r="303" customFormat="false" ht="12.75" hidden="false" customHeight="false" outlineLevel="0" collapsed="false">
      <c r="A303" s="0" t="s">
        <v>224</v>
      </c>
      <c r="B303" s="0" t="n">
        <v>76.46</v>
      </c>
      <c r="D303" s="0" t="n">
        <v>76.46</v>
      </c>
    </row>
    <row r="304" customFormat="false" ht="12.75" hidden="false" customHeight="false" outlineLevel="0" collapsed="false">
      <c r="A304" s="0" t="s">
        <v>225</v>
      </c>
      <c r="B304" s="0" t="n">
        <v>13.02</v>
      </c>
      <c r="D304" s="0" t="n">
        <v>13.02</v>
      </c>
    </row>
    <row r="305" customFormat="false" ht="12.75" hidden="false" customHeight="false" outlineLevel="0" collapsed="false">
      <c r="A305" s="0" t="s">
        <v>219</v>
      </c>
      <c r="B305" s="0" t="n">
        <v>6.1</v>
      </c>
      <c r="D305" s="0" t="n">
        <v>6.1</v>
      </c>
    </row>
    <row r="306" customFormat="false" ht="12.75" hidden="false" customHeight="false" outlineLevel="0" collapsed="false">
      <c r="A306" s="0" t="s">
        <v>220</v>
      </c>
      <c r="B306" s="0" t="n">
        <v>2.26</v>
      </c>
      <c r="D306" s="0" t="n">
        <v>2.26</v>
      </c>
    </row>
    <row r="307" customFormat="false" ht="12.75" hidden="false" customHeight="false" outlineLevel="0" collapsed="false">
      <c r="A307" s="0" t="s">
        <v>221</v>
      </c>
      <c r="B307" s="0" t="n">
        <v>2.16</v>
      </c>
      <c r="D307" s="0" t="n">
        <v>2.16</v>
      </c>
    </row>
    <row r="310" customFormat="false" ht="12.75" hidden="false" customHeight="false" outlineLevel="0" collapsed="false">
      <c r="A310" s="0" t="s">
        <v>152</v>
      </c>
      <c r="B310" s="0" t="n">
        <v>77.8</v>
      </c>
      <c r="D310" s="0" t="n">
        <v>2.3</v>
      </c>
    </row>
    <row r="311" customFormat="false" ht="12.75" hidden="false" customHeight="false" outlineLevel="0" collapsed="false">
      <c r="A311" s="0" t="s">
        <v>226</v>
      </c>
      <c r="B311" s="0" t="n">
        <v>19.9</v>
      </c>
      <c r="D311" s="0" t="n">
        <v>19.9</v>
      </c>
    </row>
    <row r="312" customFormat="false" ht="12.75" hidden="false" customHeight="false" outlineLevel="0" collapsed="false">
      <c r="A312" s="0" t="s">
        <v>227</v>
      </c>
      <c r="B312" s="0" t="n">
        <v>2.3</v>
      </c>
      <c r="D312" s="0" t="n">
        <v>77.8</v>
      </c>
    </row>
    <row r="316" customFormat="false" ht="12.75" hidden="false" customHeight="false" outlineLevel="0" collapsed="false">
      <c r="A316" s="0" t="s">
        <v>228</v>
      </c>
      <c r="B316" s="0" t="n">
        <v>87.93</v>
      </c>
    </row>
    <row r="317" customFormat="false" ht="12.75" hidden="false" customHeight="false" outlineLevel="0" collapsed="false">
      <c r="A317" s="0" t="s">
        <v>229</v>
      </c>
      <c r="B317" s="0" t="n">
        <v>10.1</v>
      </c>
    </row>
    <row r="318" customFormat="false" ht="12.75" hidden="false" customHeight="false" outlineLevel="0" collapsed="false">
      <c r="A318" s="0" t="s">
        <v>230</v>
      </c>
      <c r="B318" s="0" t="n">
        <v>1.74</v>
      </c>
    </row>
    <row r="319" customFormat="false" ht="12.75" hidden="false" customHeight="false" outlineLevel="0" collapsed="false">
      <c r="A319" s="0" t="s">
        <v>231</v>
      </c>
      <c r="B319" s="0" t="n">
        <v>0.16</v>
      </c>
    </row>
    <row r="320" customFormat="false" ht="12.75" hidden="false" customHeight="false" outlineLevel="0" collapsed="false">
      <c r="A320" s="0" t="s">
        <v>232</v>
      </c>
      <c r="B320" s="0" t="n">
        <v>0.07</v>
      </c>
    </row>
    <row r="347" customFormat="false" ht="12.75" hidden="false" customHeight="false" outlineLevel="0" collapsed="false">
      <c r="A347" s="0" t="n">
        <v>22031</v>
      </c>
      <c r="B347" s="0" t="n">
        <v>36882</v>
      </c>
    </row>
    <row r="348" customFormat="false" ht="12.75" hidden="false" customHeight="false" outlineLevel="0" collapsed="false">
      <c r="A348" s="0" t="n">
        <v>10842</v>
      </c>
      <c r="B348" s="0" t="n">
        <v>10700</v>
      </c>
    </row>
    <row r="349" customFormat="false" ht="12.75" hidden="false" customHeight="false" outlineLevel="0" collapsed="false">
      <c r="A349" s="0" t="n">
        <v>11189</v>
      </c>
      <c r="B349" s="0" t="n">
        <v>26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8.56"/>
  </cols>
  <sheetData>
    <row r="1" customFormat="false" ht="12.75" hidden="false" customHeight="false" outlineLevel="0" collapsed="false">
      <c r="B1" s="0" t="s">
        <v>233</v>
      </c>
      <c r="C1" s="0" t="s">
        <v>234</v>
      </c>
      <c r="D1" s="0" t="s">
        <v>235</v>
      </c>
      <c r="E1" s="0" t="s">
        <v>236</v>
      </c>
      <c r="F1" s="0" t="s">
        <v>237</v>
      </c>
    </row>
    <row r="2" customFormat="false" ht="12.75" hidden="false" customHeight="false" outlineLevel="0" collapsed="false">
      <c r="B2" s="0" t="n">
        <v>100</v>
      </c>
      <c r="C2" s="0" t="n">
        <v>3200000</v>
      </c>
      <c r="D2" s="0" t="n">
        <v>320000</v>
      </c>
      <c r="E2" s="0" t="n">
        <v>297500</v>
      </c>
      <c r="F2" s="0" t="n">
        <v>7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11:37:56Z</dcterms:created>
  <dc:creator>Maks Antonov</dc:creator>
  <dc:description/>
  <dc:language>en-US</dc:language>
  <cp:lastModifiedBy>mts</cp:lastModifiedBy>
  <cp:lastPrinted>2001-06-05T22:08:03Z</cp:lastPrinted>
  <cp:revision>0</cp:revision>
  <dc:subject/>
  <dc:title/>
</cp:coreProperties>
</file>