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3"/>
  </bookViews>
  <sheets>
    <sheet name="ЭРЛАНГ" sheetId="1" state="visible" r:id="rId2"/>
    <sheet name="ЯКОБЕУС" sheetId="2" state="visible" r:id="rId3"/>
    <sheet name="ЦНИИС-ЛФ" sheetId="3" state="visible" r:id="rId4"/>
    <sheet name="Dэ" sheetId="4" state="visible" r:id="rId5"/>
    <sheet name="W" sheetId="5" state="visible" r:id="rId6"/>
    <sheet name="ПАЛЬМ" sheetId="6" state="visible" r:id="rId7"/>
    <sheet name="ЭРЛАНГ (2)" sheetId="7" state="visible" r:id="rId8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4"/>
            <color rgb="FF000000"/>
            <rFont val="Tahoma"/>
            <family val="2"/>
            <charset val="204"/>
          </rPr>
          <t xml:space="preserve">Вносить В (С2) 10,20 или 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0</xdr:row>
                <xdr:rowOff>7</xdr:rowOff>
              </xdr:from>
              <xdr:to>
                <xdr:col>7</xdr:col>
                <xdr:colOff>4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8">
  <si>
    <t xml:space="preserve">НАГРУЗКА</t>
  </si>
  <si>
    <t xml:space="preserve">Число линий</t>
  </si>
  <si>
    <t xml:space="preserve">Чувак проверь данные</t>
  </si>
  <si>
    <t xml:space="preserve">f</t>
  </si>
  <si>
    <t xml:space="preserve">O Делл</t>
  </si>
  <si>
    <t xml:space="preserve">Yнн=</t>
  </si>
  <si>
    <t xml:space="preserve">Расчетная нагрузка</t>
  </si>
  <si>
    <t xml:space="preserve">Yp=</t>
  </si>
  <si>
    <t xml:space="preserve">Из Эрланга</t>
  </si>
  <si>
    <t xml:space="preserve">Yd=</t>
  </si>
  <si>
    <t xml:space="preserve">Из Якобеуса</t>
  </si>
  <si>
    <t xml:space="preserve">Yo=</t>
  </si>
  <si>
    <t xml:space="preserve">      ЧИСЛО ЛИНИЙ  ПО ЦНИИС-ЛФ =</t>
  </si>
  <si>
    <t xml:space="preserve">нагрузка</t>
  </si>
  <si>
    <t xml:space="preserve">W=</t>
  </si>
  <si>
    <t xml:space="preserve">линии</t>
  </si>
  <si>
    <t xml:space="preserve">Ys=</t>
  </si>
  <si>
    <t xml:space="preserve">Dэ=</t>
  </si>
  <si>
    <t xml:space="preserve">Pab=</t>
  </si>
  <si>
    <t xml:space="preserve">Z1=</t>
  </si>
  <si>
    <t xml:space="preserve">Pbc=</t>
  </si>
  <si>
    <t xml:space="preserve">Z2=</t>
  </si>
  <si>
    <t xml:space="preserve">Pcd=</t>
  </si>
  <si>
    <t xml:space="preserve">d</t>
  </si>
  <si>
    <t xml:space="preserve">V=</t>
  </si>
  <si>
    <t xml:space="preserve">P</t>
  </si>
  <si>
    <t xml:space="preserve">D</t>
  </si>
  <si>
    <t xml:space="preserve">НАГРУЗКА (Y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4.55"/>
    <col collapsed="false" customWidth="true" hidden="false" outlineLevel="0" max="3" min="3" style="0" width="8.43"/>
  </cols>
  <sheetData>
    <row r="2" customFormat="false" ht="13.2" hidden="false" customHeight="false" outlineLevel="0" collapsed="false">
      <c r="B2" s="1" t="s">
        <v>0</v>
      </c>
      <c r="C2" s="2" t="n">
        <v>6.57</v>
      </c>
    </row>
    <row r="3" customFormat="false" ht="21.75" hidden="false" customHeight="true" outlineLevel="0" collapsed="false">
      <c r="A3" s="1" t="s">
        <v>1</v>
      </c>
      <c r="B3" s="3" t="n">
        <f aca="false">B5</f>
        <v>13</v>
      </c>
      <c r="C3" s="2" t="n">
        <v>0.01</v>
      </c>
    </row>
    <row r="4" customFormat="false" ht="16.2" hidden="false" customHeight="true" outlineLevel="0" collapsed="false"/>
    <row r="5" customFormat="false" ht="13.2" hidden="true" customHeight="true" outlineLevel="0" collapsed="false">
      <c r="B5" s="0" t="n">
        <f aca="false">IF($C$3&gt;=C5,F5,B6)</f>
        <v>13</v>
      </c>
      <c r="C5" s="0" t="n">
        <f aca="false">E5/D5</f>
        <v>1</v>
      </c>
      <c r="D5" s="0" t="n">
        <f aca="false">(POWER($C$2,F5)/FACT(F5))+D4</f>
        <v>6.57</v>
      </c>
      <c r="E5" s="0" t="n">
        <f aca="false">POWER($C$2,F5)/FACT(F5)</f>
        <v>6.57</v>
      </c>
      <c r="F5" s="0" t="n">
        <v>1</v>
      </c>
    </row>
    <row r="6" customFormat="false" ht="13.2" hidden="true" customHeight="false" outlineLevel="0" collapsed="false">
      <c r="B6" s="0" t="n">
        <f aca="false">IF($C$3&gt;=C6,F6,B7)</f>
        <v>13</v>
      </c>
      <c r="C6" s="0" t="n">
        <f aca="false">E6/D6</f>
        <v>0.766627771295216</v>
      </c>
      <c r="D6" s="0" t="n">
        <f aca="false">(POWER($C$2,F6)/FACT(F6))+D5</f>
        <v>28.15245</v>
      </c>
      <c r="E6" s="0" t="n">
        <f aca="false">POWER($C$2,F6)/FACT(F6)</f>
        <v>21.58245</v>
      </c>
      <c r="F6" s="0" t="n">
        <v>2</v>
      </c>
    </row>
    <row r="7" customFormat="false" ht="13.2" hidden="true" customHeight="false" outlineLevel="0" collapsed="false">
      <c r="B7" s="0" t="n">
        <f aca="false">IF($C$3&gt;=C7,F7,B8)</f>
        <v>13</v>
      </c>
      <c r="C7" s="0" t="n">
        <f aca="false">E7/D7</f>
        <v>0.626714521545585</v>
      </c>
      <c r="D7" s="0" t="n">
        <f aca="false">(POWER($C$2,F7)/FACT(F7))+D6</f>
        <v>75.4180155</v>
      </c>
      <c r="E7" s="0" t="n">
        <f aca="false">POWER($C$2,F7)/FACT(F7)</f>
        <v>47.2655655</v>
      </c>
      <c r="F7" s="0" t="n">
        <v>3</v>
      </c>
    </row>
    <row r="8" customFormat="false" ht="13.2" hidden="true" customHeight="false" outlineLevel="0" collapsed="false">
      <c r="B8" s="0" t="n">
        <f aca="false">IF($C$3&gt;=C8,F8,B9)</f>
        <v>13</v>
      </c>
      <c r="C8" s="0" t="n">
        <f aca="false">E8/D8</f>
        <v>0.507238324483884</v>
      </c>
      <c r="D8" s="0" t="n">
        <f aca="false">(POWER($C$2,F8)/FACT(F8))+D7</f>
        <v>153.05170683375</v>
      </c>
      <c r="E8" s="0" t="n">
        <f aca="false">POWER($C$2,F8)/FACT(F8)</f>
        <v>77.63369133375</v>
      </c>
      <c r="F8" s="0" t="n">
        <v>4</v>
      </c>
    </row>
    <row r="9" customFormat="false" ht="13.2" hidden="true" customHeight="false" outlineLevel="0" collapsed="false">
      <c r="B9" s="0" t="n">
        <f aca="false">IF($C$3&gt;=C9,F9,B10)</f>
        <v>13</v>
      </c>
      <c r="C9" s="0" t="n">
        <f aca="false">E9/D9</f>
        <v>0.399944011789878</v>
      </c>
      <c r="D9" s="0" t="n">
        <f aca="false">(POWER($C$2,F9)/FACT(F9))+D8</f>
        <v>255.062377246298</v>
      </c>
      <c r="E9" s="0" t="n">
        <f aca="false">POWER($C$2,F9)/FACT(F9)</f>
        <v>102.010670412548</v>
      </c>
      <c r="F9" s="0" t="n">
        <v>5</v>
      </c>
    </row>
    <row r="10" customFormat="false" ht="13.2" hidden="true" customHeight="false" outlineLevel="0" collapsed="false">
      <c r="B10" s="0" t="n">
        <f aca="false">IF($C$3&gt;=C10,F10,B11)</f>
        <v>13</v>
      </c>
      <c r="C10" s="0" t="n">
        <f aca="false">E10/D10</f>
        <v>0.304560058832322</v>
      </c>
      <c r="D10" s="0" t="n">
        <f aca="false">(POWER($C$2,F10)/FACT(F10))+D9</f>
        <v>366.764061348037</v>
      </c>
      <c r="E10" s="0" t="n">
        <f aca="false">POWER($C$2,F10)/FACT(F10)</f>
        <v>111.70168410174</v>
      </c>
      <c r="F10" s="0" t="n">
        <v>6</v>
      </c>
    </row>
    <row r="11" customFormat="false" ht="13.2" hidden="true" customHeight="false" outlineLevel="0" collapsed="false">
      <c r="B11" s="0" t="n">
        <f aca="false">IF($C$3&gt;=C11,F11,B12)</f>
        <v>13</v>
      </c>
      <c r="C11" s="0" t="n">
        <f aca="false">E11/D11</f>
        <v>0.222305140612249</v>
      </c>
      <c r="D11" s="0" t="n">
        <f aca="false">(POWER($C$2,F11)/FACT(F11))+D10</f>
        <v>471.604070569241</v>
      </c>
      <c r="E11" s="0" t="n">
        <f aca="false">POWER($C$2,F11)/FACT(F11)</f>
        <v>104.840009221204</v>
      </c>
      <c r="F11" s="0" t="n">
        <v>7</v>
      </c>
    </row>
    <row r="12" customFormat="false" ht="13.2" hidden="true" customHeight="false" outlineLevel="0" collapsed="false">
      <c r="B12" s="0" t="n">
        <f aca="false">IF($C$3&gt;=C12,F12,B13)</f>
        <v>13</v>
      </c>
      <c r="C12" s="0" t="n">
        <f aca="false">E12/D12</f>
        <v>0.154382734688158</v>
      </c>
      <c r="D12" s="0" t="n">
        <f aca="false">(POWER($C$2,F12)/FACT(F12))+D11</f>
        <v>557.703928142155</v>
      </c>
      <c r="E12" s="0" t="n">
        <f aca="false">POWER($C$2,F12)/FACT(F12)</f>
        <v>86.0998575729139</v>
      </c>
      <c r="F12" s="0" t="n">
        <v>8</v>
      </c>
    </row>
    <row r="13" customFormat="false" ht="13.2" hidden="true" customHeight="false" outlineLevel="0" collapsed="false">
      <c r="B13" s="0" t="n">
        <f aca="false">IF($C$3&gt;=C13,F13,B14)</f>
        <v>13</v>
      </c>
      <c r="C13" s="0" t="n">
        <f aca="false">E13/D13</f>
        <v>0.101284674634357</v>
      </c>
      <c r="D13" s="0" t="n">
        <f aca="false">(POWER($C$2,F13)/FACT(F13))+D12</f>
        <v>620.556824170382</v>
      </c>
      <c r="E13" s="0" t="n">
        <f aca="false">POWER($C$2,F13)/FACT(F13)</f>
        <v>62.8528960282271</v>
      </c>
      <c r="F13" s="0" t="n">
        <v>9</v>
      </c>
    </row>
    <row r="14" customFormat="false" ht="13.2" hidden="true" customHeight="false" outlineLevel="0" collapsed="false">
      <c r="B14" s="0" t="n">
        <f aca="false">IF($C$3&gt;=C14,F14,B15)</f>
        <v>13</v>
      </c>
      <c r="C14" s="0" t="n">
        <f aca="false">E14/D14</f>
        <v>0.0623922025588878</v>
      </c>
      <c r="D14" s="0" t="n">
        <f aca="false">(POWER($C$2,F14)/FACT(F14))+D13</f>
        <v>661.851176860928</v>
      </c>
      <c r="E14" s="0" t="n">
        <f aca="false">POWER($C$2,F14)/FACT(F14)</f>
        <v>41.2943526905452</v>
      </c>
      <c r="F14" s="0" t="n">
        <v>10</v>
      </c>
    </row>
    <row r="15" customFormat="false" ht="13.2" hidden="true" customHeight="false" outlineLevel="0" collapsed="false">
      <c r="B15" s="0" t="n">
        <f aca="false">IF($C$3&gt;=C15,F15,B16)</f>
        <v>13</v>
      </c>
      <c r="C15" s="0" t="n">
        <f aca="false">E15/D15</f>
        <v>0.0359263594157422</v>
      </c>
      <c r="D15" s="0" t="n">
        <f aca="false">(POWER($C$2,F15)/FACT(F15))+D14</f>
        <v>686.515167513371</v>
      </c>
      <c r="E15" s="0" t="n">
        <f aca="false">POWER($C$2,F15)/FACT(F15)</f>
        <v>24.6639906524438</v>
      </c>
      <c r="F15" s="0" t="n">
        <v>11</v>
      </c>
    </row>
    <row r="16" customFormat="false" ht="13.2" hidden="true" customHeight="false" outlineLevel="0" collapsed="false">
      <c r="B16" s="0" t="n">
        <f aca="false">IF($C$3&gt;=C16,F16,B17)</f>
        <v>13</v>
      </c>
      <c r="C16" s="0" t="n">
        <f aca="false">E16/D16</f>
        <v>0.0192902487262149</v>
      </c>
      <c r="D16" s="0" t="n">
        <f aca="false">(POWER($C$2,F16)/FACT(F16))+D15</f>
        <v>700.018702395584</v>
      </c>
      <c r="E16" s="0" t="n">
        <f aca="false">POWER($C$2,F16)/FACT(F16)</f>
        <v>13.503534882213</v>
      </c>
      <c r="F16" s="0" t="n">
        <v>12</v>
      </c>
    </row>
    <row r="17" customFormat="false" ht="13.2" hidden="true" customHeight="false" outlineLevel="0" collapsed="false">
      <c r="B17" s="0" t="n">
        <f aca="false">IF($C$3&gt;=C17,F17,B18)</f>
        <v>13</v>
      </c>
      <c r="C17" s="0" t="n">
        <f aca="false">E17/D17</f>
        <v>0.00965486965779737</v>
      </c>
      <c r="D17" s="0" t="n">
        <f aca="false">(POWER($C$2,F17)/FACT(F17))+D16</f>
        <v>706.843181178364</v>
      </c>
      <c r="E17" s="0" t="n">
        <f aca="false">POWER($C$2,F17)/FACT(F17)</f>
        <v>6.82447878277996</v>
      </c>
      <c r="F17" s="0" t="n">
        <v>13</v>
      </c>
    </row>
    <row r="18" customFormat="false" ht="13.2" hidden="true" customHeight="false" outlineLevel="0" collapsed="false">
      <c r="B18" s="0" t="n">
        <f aca="false">IF($C$3&gt;=C18,F18,B19)</f>
        <v>14</v>
      </c>
      <c r="C18" s="0" t="n">
        <f aca="false">E18/D18</f>
        <v>0.00451045601280927</v>
      </c>
      <c r="D18" s="0" t="n">
        <f aca="false">(POWER($C$2,F18)/FACT(F18))+D17</f>
        <v>710.045811578569</v>
      </c>
      <c r="E18" s="0" t="n">
        <f aca="false">POWER($C$2,F18)/FACT(F18)</f>
        <v>3.20263040020459</v>
      </c>
      <c r="F18" s="0" t="n">
        <v>14</v>
      </c>
    </row>
    <row r="19" customFormat="false" ht="13.2" hidden="true" customHeight="false" outlineLevel="0" collapsed="false">
      <c r="B19" s="0" t="n">
        <f aca="false">IF($C$3&gt;=C19,F19,B20)</f>
        <v>15</v>
      </c>
      <c r="C19" s="0" t="n">
        <f aca="false">E19/D19</f>
        <v>0.00197168451364423</v>
      </c>
      <c r="D19" s="0" t="n">
        <f aca="false">(POWER($C$2,F19)/FACT(F19))+D18</f>
        <v>711.448563693858</v>
      </c>
      <c r="E19" s="0" t="n">
        <f aca="false">POWER($C$2,F19)/FACT(F19)</f>
        <v>1.40275211528961</v>
      </c>
      <c r="F19" s="0" t="n">
        <v>15</v>
      </c>
    </row>
    <row r="20" customFormat="false" ht="13.2" hidden="true" customHeight="false" outlineLevel="0" collapsed="false">
      <c r="B20" s="0" t="n">
        <f aca="false">IF($C$3&gt;=C20,F20,B21)</f>
        <v>16</v>
      </c>
      <c r="C20" s="0" t="n">
        <f aca="false">E20/D20</f>
        <v>0.000808967994358352</v>
      </c>
      <c r="D20" s="0" t="n">
        <f aca="false">(POWER($C$2,F20)/FACT(F20))+D19</f>
        <v>712.024568781199</v>
      </c>
      <c r="E20" s="0" t="n">
        <f aca="false">POWER($C$2,F20)/FACT(F20)</f>
        <v>0.576005087340797</v>
      </c>
      <c r="F20" s="0" t="n">
        <v>16</v>
      </c>
    </row>
    <row r="21" customFormat="false" ht="13.2" hidden="true" customHeight="false" outlineLevel="0" collapsed="false">
      <c r="B21" s="0" t="n">
        <f aca="false">IF($C$3&gt;=C21,F21,B22)</f>
        <v>17</v>
      </c>
      <c r="C21" s="0" t="n">
        <f aca="false">E21/D21</f>
        <v>0.000312544621962283</v>
      </c>
      <c r="D21" s="0" t="n">
        <f aca="false">(POWER($C$2,F21)/FACT(F21))+D20</f>
        <v>712.24717780613</v>
      </c>
      <c r="E21" s="0" t="n">
        <f aca="false">POWER($C$2,F21)/FACT(F21)</f>
        <v>0.22260902493112</v>
      </c>
      <c r="F21" s="0" t="n">
        <v>17</v>
      </c>
    </row>
    <row r="22" customFormat="false" ht="13.2" hidden="true" customHeight="false" outlineLevel="0" collapsed="false">
      <c r="B22" s="0" t="n">
        <f aca="false">IF($C$3&gt;=C22,F22,B23)</f>
        <v>18</v>
      </c>
      <c r="C22" s="0" t="n">
        <f aca="false">E22/D22</f>
        <v>0.000114065774531035</v>
      </c>
      <c r="D22" s="0" t="n">
        <f aca="false">(POWER($C$2,F22)/FACT(F22))+D21</f>
        <v>712.32843010023</v>
      </c>
      <c r="E22" s="0" t="n">
        <f aca="false">POWER($C$2,F22)/FACT(F22)</f>
        <v>0.0812522940998587</v>
      </c>
      <c r="F22" s="0" t="n">
        <v>18</v>
      </c>
    </row>
    <row r="23" customFormat="false" ht="13.2" hidden="true" customHeight="false" outlineLevel="0" collapsed="false">
      <c r="B23" s="0" t="n">
        <f aca="false">IF($C$3&gt;=C23,F23,B24)</f>
        <v>19</v>
      </c>
      <c r="C23" s="0" t="n">
        <f aca="false">E23/D23</f>
        <v>3.94411884717628E-005</v>
      </c>
      <c r="D23" s="0" t="n">
        <f aca="false">(POWER($C$2,F23)/FACT(F23))+D22</f>
        <v>712.356526288243</v>
      </c>
      <c r="E23" s="0" t="n">
        <f aca="false">POWER($C$2,F23)/FACT(F23)</f>
        <v>0.0280961880124248</v>
      </c>
      <c r="F23" s="0" t="n">
        <v>19</v>
      </c>
    </row>
    <row r="24" customFormat="false" ht="13.2" hidden="true" customHeight="false" outlineLevel="0" collapsed="false">
      <c r="B24" s="0" t="n">
        <f aca="false">IF($C$3&gt;=C24,F24,B25)</f>
        <v>20</v>
      </c>
      <c r="C24" s="0" t="n">
        <f aca="false">E24/D24</f>
        <v>1.295626254606E-005</v>
      </c>
      <c r="D24" s="0" t="n">
        <f aca="false">(POWER($C$2,F24)/FACT(F24))+D23</f>
        <v>712.365755886005</v>
      </c>
      <c r="E24" s="0" t="n">
        <f aca="false">POWER($C$2,F24)/FACT(F24)</f>
        <v>0.00922959776208156</v>
      </c>
      <c r="F24" s="0" t="n">
        <v>20</v>
      </c>
    </row>
    <row r="25" customFormat="false" ht="13.2" hidden="true" customHeight="false" outlineLevel="0" collapsed="false">
      <c r="B25" s="0" t="n">
        <f aca="false">IF($C$3&gt;=C25,F25,B26)</f>
        <v>21</v>
      </c>
      <c r="C25" s="0" t="n">
        <f aca="false">E25/D25</f>
        <v>4.05344285180179E-006</v>
      </c>
      <c r="D25" s="0" t="n">
        <f aca="false">(POWER($C$2,F25)/FACT(F25))+D24</f>
        <v>712.36864343159</v>
      </c>
      <c r="E25" s="0" t="n">
        <f aca="false">POWER($C$2,F25)/FACT(F25)</f>
        <v>0.00288754558556552</v>
      </c>
      <c r="F25" s="0" t="n">
        <v>21</v>
      </c>
    </row>
    <row r="26" customFormat="false" ht="13.2" hidden="true" customHeight="false" outlineLevel="0" collapsed="false">
      <c r="B26" s="0" t="n">
        <f aca="false">IF($C$3&gt;=C26,F26,B27)</f>
        <v>22</v>
      </c>
      <c r="C26" s="0" t="n">
        <f aca="false">E26/D26</f>
        <v>1.21050396814827E-006</v>
      </c>
      <c r="D26" s="0" t="n">
        <f aca="false">(POWER($C$2,F26)/FACT(F26))+D25</f>
        <v>712.369505757704</v>
      </c>
      <c r="E26" s="0" t="n">
        <f aca="false">POWER($C$2,F26)/FACT(F26)</f>
        <v>0.00086232611350752</v>
      </c>
      <c r="F26" s="0" t="n">
        <v>22</v>
      </c>
    </row>
    <row r="27" customFormat="false" ht="13.2" hidden="true" customHeight="false" outlineLevel="0" collapsed="false">
      <c r="B27" s="0" t="n">
        <f aca="false">IF($C$3&gt;=C27,F27,B28)</f>
        <v>23</v>
      </c>
      <c r="C27" s="0" t="n">
        <f aca="false">E27/D27</f>
        <v>3.45782970466014E-007</v>
      </c>
      <c r="D27" s="0" t="n">
        <f aca="false">(POWER($C$2,F27)/FACT(F27))+D26</f>
        <v>712.369752083033</v>
      </c>
      <c r="E27" s="0" t="n">
        <f aca="false">POWER($C$2,F27)/FACT(F27)</f>
        <v>0.000246325328945409</v>
      </c>
      <c r="F27" s="0" t="n">
        <v>23</v>
      </c>
    </row>
    <row r="28" customFormat="false" ht="13.2" hidden="true" customHeight="false" outlineLevel="0" collapsed="false">
      <c r="B28" s="0" t="n">
        <f aca="false">IF($C$3&gt;=C28,F28,B29)</f>
        <v>24</v>
      </c>
      <c r="C28" s="0" t="n">
        <f aca="false">E28/D28</f>
        <v>9.46580792049185E-008</v>
      </c>
      <c r="D28" s="0" t="n">
        <f aca="false">(POWER($C$2,F28)/FACT(F28))+D27</f>
        <v>712.369819514592</v>
      </c>
      <c r="E28" s="0" t="n">
        <f aca="false">POWER($C$2,F28)/FACT(F28)</f>
        <v>6.74315587988057E-005</v>
      </c>
      <c r="F28" s="0" t="n">
        <v>24</v>
      </c>
    </row>
    <row r="29" customFormat="false" ht="13.2" hidden="true" customHeight="false" outlineLevel="0" collapsed="false">
      <c r="B29" s="0" t="n">
        <f aca="false">IF($C$3&gt;=C29,F29,B30)</f>
        <v>25</v>
      </c>
      <c r="C29" s="0" t="n">
        <f aca="false">E29/D29</f>
        <v>2.48761425962301E-008</v>
      </c>
      <c r="D29" s="0" t="n">
        <f aca="false">(POWER($C$2,F29)/FACT(F29))+D28</f>
        <v>712.369837235605</v>
      </c>
      <c r="E29" s="0" t="n">
        <f aca="false">POWER($C$2,F29)/FACT(F29)</f>
        <v>1.77210136523261E-005</v>
      </c>
      <c r="F29" s="0" t="n">
        <v>25</v>
      </c>
    </row>
    <row r="30" customFormat="false" ht="13.2" hidden="true" customHeight="false" outlineLevel="0" collapsed="false">
      <c r="B30" s="0" t="n">
        <f aca="false">IF($C$3&gt;=C30,F30,B31)</f>
        <v>26</v>
      </c>
      <c r="C30" s="0" t="n">
        <f aca="false">E30/D30</f>
        <v>6.28600983961038E-009</v>
      </c>
      <c r="D30" s="0" t="n">
        <f aca="false">(POWER($C$2,F30)/FACT(F30))+D29</f>
        <v>712.369841713569</v>
      </c>
      <c r="E30" s="0" t="n">
        <f aca="false">POWER($C$2,F30)/FACT(F30)</f>
        <v>4.47796383445318E-006</v>
      </c>
      <c r="F30" s="0" t="n">
        <v>26</v>
      </c>
    </row>
    <row r="31" customFormat="false" ht="13.2" hidden="true" customHeight="false" outlineLevel="0" collapsed="false">
      <c r="B31" s="0" t="n">
        <f aca="false">IF($C$3&gt;=C31,F31,B32)</f>
        <v>27</v>
      </c>
      <c r="C31" s="0" t="n">
        <f aca="false">E31/D31</f>
        <v>1.52959572529886E-009</v>
      </c>
      <c r="D31" s="0" t="n">
        <f aca="false">(POWER($C$2,F31)/FACT(F31))+D30</f>
        <v>712.369842803207</v>
      </c>
      <c r="E31" s="0" t="n">
        <f aca="false">POWER($C$2,F31)/FACT(F31)</f>
        <v>1.08963786638361E-006</v>
      </c>
      <c r="F31" s="0" t="n">
        <v>27</v>
      </c>
    </row>
    <row r="32" customFormat="false" ht="13.2" hidden="true" customHeight="false" outlineLevel="0" collapsed="false">
      <c r="B32" s="0" t="n">
        <f aca="false">IF($C$3&gt;=C32,F32,B33)</f>
        <v>28</v>
      </c>
      <c r="C32" s="0" t="n">
        <f aca="false">E32/D32</f>
        <v>3.58908711128811E-010</v>
      </c>
      <c r="D32" s="0" t="n">
        <f aca="false">(POWER($C$2,F32)/FACT(F32))+D31</f>
        <v>712.369843058883</v>
      </c>
      <c r="E32" s="0" t="n">
        <f aca="false">POWER($C$2,F32)/FACT(F32)</f>
        <v>2.55675742219297E-007</v>
      </c>
      <c r="F32" s="0" t="n">
        <v>28</v>
      </c>
    </row>
    <row r="33" customFormat="false" ht="13.2" hidden="true" customHeight="false" outlineLevel="0" collapsed="false">
      <c r="B33" s="0" t="n">
        <f aca="false">IF($C$3&gt;=C33,F33,B34)</f>
        <v>29</v>
      </c>
      <c r="C33" s="0" t="n">
        <f aca="false">E33/D33</f>
        <v>8.13113873077431E-011</v>
      </c>
      <c r="D33" s="0" t="n">
        <f aca="false">(POWER($C$2,F33)/FACT(F33))+D32</f>
        <v>712.369843116807</v>
      </c>
      <c r="E33" s="0" t="n">
        <f aca="false">POWER($C$2,F33)/FACT(F33)</f>
        <v>5.79237802200269E-008</v>
      </c>
      <c r="F33" s="0" t="n">
        <v>29</v>
      </c>
    </row>
    <row r="34" customFormat="false" ht="13.2" hidden="true" customHeight="false" outlineLevel="0" collapsed="false">
      <c r="B34" s="0" t="n">
        <f aca="false">IF($C$3&gt;=C34,F34,B35)</f>
        <v>30</v>
      </c>
      <c r="C34" s="0" t="n">
        <f aca="false">E34/D34</f>
        <v>1.78071938200786E-011</v>
      </c>
      <c r="D34" s="0" t="n">
        <f aca="false">(POWER($C$2,F34)/FACT(F34))+D33</f>
        <v>712.369843129492</v>
      </c>
      <c r="E34" s="0" t="n">
        <f aca="false">POWER($C$2,F34)/FACT(F34)</f>
        <v>1.26853078681859E-008</v>
      </c>
      <c r="F34" s="0" t="n">
        <v>30</v>
      </c>
    </row>
    <row r="35" customFormat="false" ht="13.2" hidden="true" customHeight="false" outlineLevel="0" collapsed="false">
      <c r="B35" s="0" t="n">
        <f aca="false">IF($C$3&gt;=C35,F35,B36)</f>
        <v>31</v>
      </c>
      <c r="C35" s="0" t="n">
        <f aca="false">E35/D35</f>
        <v>3.77397623862823E-012</v>
      </c>
      <c r="D35" s="0" t="n">
        <f aca="false">(POWER($C$2,F35)/FACT(F35))+D34</f>
        <v>712.36984313218</v>
      </c>
      <c r="E35" s="0" t="n">
        <f aca="false">POWER($C$2,F35)/FACT(F35)</f>
        <v>2.68846686109617E-009</v>
      </c>
      <c r="F35" s="0" t="n">
        <v>31</v>
      </c>
    </row>
    <row r="36" customFormat="false" ht="13.2" hidden="true" customHeight="false" outlineLevel="0" collapsed="false">
      <c r="B36" s="0" t="n">
        <f aca="false">IF($C$3&gt;=C36,F36,B37)</f>
        <v>32</v>
      </c>
      <c r="C36" s="0" t="n">
        <f aca="false">E36/D36</f>
        <v>7.74844496492758E-013</v>
      </c>
      <c r="D36" s="0" t="n">
        <f aca="false">(POWER($C$2,F36)/FACT(F36))+D35</f>
        <v>712.369843132732</v>
      </c>
      <c r="E36" s="0" t="n">
        <f aca="false">POWER($C$2,F36)/FACT(F36)</f>
        <v>5.51975852418807E-010</v>
      </c>
      <c r="F36" s="0" t="n">
        <v>32</v>
      </c>
    </row>
    <row r="37" customFormat="false" ht="13.2" hidden="true" customHeight="false" outlineLevel="0" collapsed="false">
      <c r="B37" s="0" t="n">
        <f aca="false">IF($C$3&gt;=C37,F37,B38)</f>
        <v>33</v>
      </c>
      <c r="C37" s="0" t="n">
        <f aca="false">E37/D37</f>
        <v>1.54264495210807E-013</v>
      </c>
      <c r="D37" s="0" t="n">
        <f aca="false">(POWER($C$2,F37)/FACT(F37))+D36</f>
        <v>712.369843132842</v>
      </c>
      <c r="E37" s="0" t="n">
        <f aca="false">POWER($C$2,F37)/FACT(F37)</f>
        <v>1.0989337425429E-010</v>
      </c>
      <c r="F37" s="0" t="n">
        <v>33</v>
      </c>
    </row>
    <row r="38" customFormat="false" ht="13.2" hidden="true" customHeight="false" outlineLevel="0" collapsed="false">
      <c r="B38" s="0" t="n">
        <f aca="false">IF($C$3&gt;=C38,F38,B39)</f>
        <v>34</v>
      </c>
      <c r="C38" s="0" t="n">
        <f aca="false">E38/D38</f>
        <v>2.98093451039698E-014</v>
      </c>
      <c r="D38" s="0" t="n">
        <f aca="false">(POWER($C$2,F38)/FACT(F38))+D37</f>
        <v>712.369843132864</v>
      </c>
      <c r="E38" s="0" t="n">
        <f aca="false">POWER($C$2,F38)/FACT(F38)</f>
        <v>2.12352784956084E-011</v>
      </c>
      <c r="F38" s="0" t="n">
        <v>34</v>
      </c>
    </row>
    <row r="39" customFormat="false" ht="13.2" hidden="true" customHeight="false" outlineLevel="0" collapsed="false">
      <c r="B39" s="0" t="n">
        <f aca="false">IF($C$3&gt;=C39,F39,B40)</f>
        <v>35</v>
      </c>
      <c r="C39" s="0" t="n">
        <f aca="false">E39/D39</f>
        <v>5.5956399238023E-015</v>
      </c>
      <c r="D39" s="0" t="n">
        <f aca="false">(POWER($C$2,F39)/FACT(F39))+D38</f>
        <v>712.369843132868</v>
      </c>
      <c r="E39" s="0" t="n">
        <f aca="false">POWER($C$2,F39)/FACT(F39)</f>
        <v>3.98616513474706E-012</v>
      </c>
      <c r="F39" s="0" t="n">
        <v>35</v>
      </c>
    </row>
    <row r="40" customFormat="false" ht="13.2" hidden="true" customHeight="false" outlineLevel="0" collapsed="false">
      <c r="B40" s="0" t="n">
        <f aca="false">IF($C$3&gt;=C40,F40,B41)</f>
        <v>36</v>
      </c>
      <c r="C40" s="0" t="n">
        <f aca="false">E40/D40</f>
        <v>1.02120428609392E-015</v>
      </c>
      <c r="D40" s="0" t="n">
        <f aca="false">(POWER($C$2,F40)/FACT(F40))+D39</f>
        <v>712.369843132868</v>
      </c>
      <c r="E40" s="0" t="n">
        <f aca="false">POWER($C$2,F40)/FACT(F40)</f>
        <v>7.27475137091337E-013</v>
      </c>
      <c r="F40" s="0" t="n">
        <v>36</v>
      </c>
    </row>
    <row r="41" customFormat="false" ht="13.2" hidden="true" customHeight="false" outlineLevel="0" collapsed="false">
      <c r="B41" s="0" t="n">
        <f aca="false">IF($C$3&gt;=C41,F41,B42)</f>
        <v>37</v>
      </c>
      <c r="C41" s="0" t="n">
        <f aca="false">E41/D41</f>
        <v>1.81332761071271E-016</v>
      </c>
      <c r="D41" s="0" t="n">
        <f aca="false">(POWER($C$2,F41)/FACT(F41))+D40</f>
        <v>712.369843132868</v>
      </c>
      <c r="E41" s="0" t="n">
        <f aca="false">POWER($C$2,F41)/FACT(F41)</f>
        <v>1.29175990559192E-013</v>
      </c>
      <c r="F41" s="0" t="n">
        <v>37</v>
      </c>
    </row>
    <row r="42" customFormat="false" ht="13.2" hidden="true" customHeight="false" outlineLevel="0" collapsed="false">
      <c r="B42" s="0" t="n">
        <f aca="false">IF($C$3&gt;=C42,F42,B43)</f>
        <v>38</v>
      </c>
      <c r="C42" s="0" t="n">
        <f aca="false">E42/D42</f>
        <v>3.13514800062698E-017</v>
      </c>
      <c r="D42" s="0" t="n">
        <f aca="false">(POWER($C$2,F42)/FACT(F42))+D41</f>
        <v>712.369843132868</v>
      </c>
      <c r="E42" s="0" t="n">
        <f aca="false">POWER($C$2,F42)/FACT(F42)</f>
        <v>2.23338488940497E-014</v>
      </c>
      <c r="F42" s="0" t="n">
        <v>38</v>
      </c>
    </row>
    <row r="43" customFormat="false" ht="13.2" hidden="true" customHeight="false" outlineLevel="0" collapsed="false">
      <c r="B43" s="0" t="n">
        <f aca="false">IF($C$3&gt;=C43,F43,B44)</f>
        <v>39</v>
      </c>
      <c r="C43" s="0" t="n">
        <f aca="false">E43/D43</f>
        <v>5.28151855490238E-018</v>
      </c>
      <c r="D43" s="0" t="n">
        <f aca="false">(POWER($C$2,F43)/FACT(F43))+D42</f>
        <v>712.369843132868</v>
      </c>
      <c r="E43" s="0" t="n">
        <f aca="false">POWER($C$2,F43)/FACT(F43)</f>
        <v>3.76239454445914E-015</v>
      </c>
      <c r="F43" s="0" t="n">
        <v>39</v>
      </c>
    </row>
    <row r="44" customFormat="false" ht="13.2" hidden="true" customHeight="false" outlineLevel="0" collapsed="false">
      <c r="B44" s="0" t="n">
        <f aca="false">IF($C$3&gt;=C44,F44,B45)</f>
        <v>40</v>
      </c>
      <c r="C44" s="0" t="n">
        <f aca="false">E44/D44</f>
        <v>8.67489422642716E-019</v>
      </c>
      <c r="D44" s="0" t="n">
        <f aca="false">(POWER($C$2,F44)/FACT(F44))+D43</f>
        <v>712.369843132868</v>
      </c>
      <c r="E44" s="0" t="n">
        <f aca="false">POWER($C$2,F44)/FACT(F44)</f>
        <v>6.17973303927414E-016</v>
      </c>
      <c r="F44" s="0" t="n">
        <v>40</v>
      </c>
    </row>
    <row r="45" customFormat="false" ht="13.2" hidden="true" customHeight="false" outlineLevel="0" collapsed="false">
      <c r="B45" s="0" t="n">
        <f aca="false">IF($C$3&gt;=C45,F45,B46)</f>
        <v>41</v>
      </c>
      <c r="C45" s="0" t="n">
        <f aca="false">E45/D45</f>
        <v>1.39009890408845E-019</v>
      </c>
      <c r="D45" s="0" t="n">
        <f aca="false">(POWER($C$2,F45)/FACT(F45))+D44</f>
        <v>712.369843132868</v>
      </c>
      <c r="E45" s="0" t="n">
        <f aca="false">POWER($C$2,F45)/FACT(F45)</f>
        <v>9.90264538244661E-017</v>
      </c>
      <c r="F45" s="0" t="n">
        <v>41</v>
      </c>
    </row>
    <row r="46" customFormat="false" ht="13.2" hidden="true" customHeight="false" outlineLevel="0" collapsed="false">
      <c r="B46" s="0" t="n">
        <f aca="false">IF($C$3&gt;=C46,F46,B47)</f>
        <v>42</v>
      </c>
      <c r="C46" s="0" t="n">
        <f aca="false">E46/D46</f>
        <v>2.17451185710979E-020</v>
      </c>
      <c r="D46" s="0" t="n">
        <f aca="false">(POWER($C$2,F46)/FACT(F46))+D45</f>
        <v>712.369843132868</v>
      </c>
      <c r="E46" s="0" t="n">
        <f aca="false">POWER($C$2,F46)/FACT(F46)</f>
        <v>1.54905667053986E-017</v>
      </c>
      <c r="F46" s="0" t="n">
        <v>42</v>
      </c>
    </row>
    <row r="47" customFormat="false" ht="13.2" hidden="true" customHeight="false" outlineLevel="0" collapsed="false">
      <c r="B47" s="0" t="n">
        <f aca="false">IF($C$3&gt;=C47,F47,B48)</f>
        <v>43</v>
      </c>
      <c r="C47" s="0" t="n">
        <f aca="false">E47/D47</f>
        <v>3.322451837491E-021</v>
      </c>
      <c r="D47" s="0" t="n">
        <f aca="false">(POWER($C$2,F47)/FACT(F47))+D46</f>
        <v>712.369843132868</v>
      </c>
      <c r="E47" s="0" t="n">
        <f aca="false">POWER($C$2,F47)/FACT(F47)</f>
        <v>2.36681449428998E-018</v>
      </c>
      <c r="F47" s="0" t="n">
        <v>43</v>
      </c>
    </row>
    <row r="48" customFormat="false" ht="13.2" hidden="true" customHeight="false" outlineLevel="0" collapsed="false">
      <c r="B48" s="0" t="n">
        <f aca="false">IF($C$3&gt;=C48,F48,B49)</f>
        <v>44</v>
      </c>
      <c r="C48" s="0" t="n">
        <f aca="false">E48/D48</f>
        <v>4.96102467552634E-022</v>
      </c>
      <c r="D48" s="0" t="n">
        <f aca="false">(POWER($C$2,F48)/FACT(F48))+D47</f>
        <v>712.369843132868</v>
      </c>
      <c r="E48" s="0" t="n">
        <f aca="false">POWER($C$2,F48)/FACT(F48)</f>
        <v>3.53408436988299E-019</v>
      </c>
      <c r="F48" s="0" t="n">
        <v>44</v>
      </c>
    </row>
    <row r="49" customFormat="false" ht="13.2" hidden="true" customHeight="false" outlineLevel="0" collapsed="false">
      <c r="B49" s="0" t="n">
        <f aca="false">IF($C$3&gt;=C49,F49,B50)</f>
        <v>45</v>
      </c>
      <c r="C49" s="0" t="n">
        <f aca="false">E49/D49</f>
        <v>7.24309602626846E-023</v>
      </c>
      <c r="D49" s="0" t="n">
        <f aca="false">(POWER($C$2,F49)/FACT(F49))+D48</f>
        <v>712.369843132868</v>
      </c>
      <c r="E49" s="0" t="n">
        <f aca="false">POWER($C$2,F49)/FACT(F49)</f>
        <v>5.15976318002916E-020</v>
      </c>
      <c r="F49" s="0" t="n">
        <v>45</v>
      </c>
    </row>
    <row r="50" customFormat="false" ht="13.2" hidden="true" customHeight="false" outlineLevel="0" collapsed="false">
      <c r="B50" s="0" t="n">
        <f aca="false">IF($C$3&gt;=C50,F50,B51)</f>
        <v>46</v>
      </c>
      <c r="C50" s="0" t="n">
        <f aca="false">E50/D50</f>
        <v>1.03450306288226E-023</v>
      </c>
      <c r="D50" s="0" t="n">
        <f aca="false">(POWER($C$2,F50)/FACT(F50))+D49</f>
        <v>712.369843132868</v>
      </c>
      <c r="E50" s="0" t="n">
        <f aca="false">POWER($C$2,F50)/FACT(F50)</f>
        <v>7.36948784625904E-021</v>
      </c>
      <c r="F50" s="0" t="n">
        <v>46</v>
      </c>
    </row>
    <row r="51" customFormat="false" ht="13.2" hidden="true" customHeight="false" outlineLevel="0" collapsed="false">
      <c r="B51" s="0" t="n">
        <f aca="false">IF($C$3&gt;=C51,F51,B52)</f>
        <v>47</v>
      </c>
      <c r="C51" s="0" t="n">
        <f aca="false">E51/D51</f>
        <v>1.4461032176886E-024</v>
      </c>
      <c r="D51" s="0" t="n">
        <f aca="false">(POWER($C$2,F51)/FACT(F51))+D50</f>
        <v>712.369843132868</v>
      </c>
      <c r="E51" s="0" t="n">
        <f aca="false">POWER($C$2,F51)/FACT(F51)</f>
        <v>1.03016032233876E-021</v>
      </c>
      <c r="F51" s="0" t="n">
        <v>47</v>
      </c>
    </row>
    <row r="52" customFormat="false" ht="13.2" hidden="true" customHeight="false" outlineLevel="0" collapsed="false">
      <c r="B52" s="0" t="n">
        <f aca="false">IF($C$3&gt;=C52,F52,B53)</f>
        <v>48</v>
      </c>
      <c r="C52" s="0" t="n">
        <f aca="false">E52/D52</f>
        <v>1.97935377921127E-025</v>
      </c>
      <c r="D52" s="0" t="n">
        <f aca="false">(POWER($C$2,F52)/FACT(F52))+D51</f>
        <v>712.369843132868</v>
      </c>
      <c r="E52" s="0" t="n">
        <f aca="false">POWER($C$2,F52)/FACT(F52)</f>
        <v>1.41003194120118E-022</v>
      </c>
      <c r="F52" s="0" t="n">
        <v>48</v>
      </c>
    </row>
    <row r="53" customFormat="false" ht="13.2" hidden="true" customHeight="false" outlineLevel="0" collapsed="false">
      <c r="B53" s="0" t="n">
        <f aca="false">IF($C$3&gt;=C53,F53,B54)</f>
        <v>49</v>
      </c>
      <c r="C53" s="0" t="n">
        <f aca="false">E53/D53</f>
        <v>2.65394986314654E-026</v>
      </c>
      <c r="D53" s="0" t="n">
        <f aca="false">(POWER($C$2,F53)/FACT(F53))+D52</f>
        <v>712.369843132868</v>
      </c>
      <c r="E53" s="0" t="n">
        <f aca="false">POWER($C$2,F53)/FACT(F53)</f>
        <v>1.8905938476922E-023</v>
      </c>
      <c r="F53" s="0" t="n">
        <v>49</v>
      </c>
    </row>
    <row r="54" customFormat="false" ht="13.2" hidden="true" customHeight="false" outlineLevel="0" collapsed="false">
      <c r="B54" s="0" t="n">
        <f aca="false">IF($C$3&gt;=C54,F54,B55)</f>
        <v>50</v>
      </c>
      <c r="C54" s="0" t="n">
        <f aca="false">E54/D54</f>
        <v>3.48729012017456E-027</v>
      </c>
      <c r="D54" s="0" t="n">
        <f aca="false">(POWER($C$2,F54)/FACT(F54))+D53</f>
        <v>712.369843132868</v>
      </c>
      <c r="E54" s="0" t="n">
        <f aca="false">POWER($C$2,F54)/FACT(F54)</f>
        <v>2.48424031586755E-024</v>
      </c>
      <c r="F54" s="0" t="n">
        <v>50</v>
      </c>
    </row>
    <row r="55" customFormat="false" ht="13.2" hidden="true" customHeight="false" outlineLevel="0" collapsed="false">
      <c r="B55" s="0" t="n">
        <f aca="false">IF($C$3&gt;=C55,F55,B56)</f>
        <v>51</v>
      </c>
      <c r="C55" s="0" t="n">
        <f aca="false">E55/D55</f>
        <v>4.49245021363664E-028</v>
      </c>
      <c r="D55" s="0" t="n">
        <f aca="false">(POWER($C$2,F55)/FACT(F55))+D54</f>
        <v>712.369843132868</v>
      </c>
      <c r="E55" s="0" t="n">
        <f aca="false">POWER($C$2,F55)/FACT(F55)</f>
        <v>3.20028605397055E-025</v>
      </c>
      <c r="F55" s="0" t="n">
        <v>51</v>
      </c>
    </row>
    <row r="56" customFormat="false" ht="13.2" hidden="true" customHeight="false" outlineLevel="0" collapsed="false">
      <c r="B56" s="0" t="n">
        <f aca="false">IF($C$3&gt;=C56,F56,B57)</f>
        <v>52</v>
      </c>
      <c r="C56" s="0" t="n">
        <f aca="false">E56/D56</f>
        <v>5.67603805838321E-029</v>
      </c>
      <c r="D56" s="0" t="n">
        <f aca="false">(POWER($C$2,F56)/FACT(F56))+D55</f>
        <v>712.369843132868</v>
      </c>
      <c r="E56" s="0" t="n">
        <f aca="false">POWER($C$2,F56)/FACT(F56)</f>
        <v>4.04343834126664E-026</v>
      </c>
      <c r="F56" s="0" t="n">
        <v>52</v>
      </c>
    </row>
    <row r="57" customFormat="false" ht="13.2" hidden="true" customHeight="false" outlineLevel="0" collapsed="false">
      <c r="B57" s="0" t="n">
        <f aca="false">IF($C$3&gt;=C57,F57,B58)</f>
        <v>53</v>
      </c>
      <c r="C57" s="0" t="n">
        <f aca="false">E57/D57</f>
        <v>7.03614529124108E-030</v>
      </c>
      <c r="D57" s="0" t="n">
        <f aca="false">(POWER($C$2,F57)/FACT(F57))+D56</f>
        <v>712.369843132868</v>
      </c>
      <c r="E57" s="0" t="n">
        <f aca="false">POWER($C$2,F57)/FACT(F57)</f>
        <v>5.01233771738147E-027</v>
      </c>
      <c r="F57" s="0" t="n">
        <v>53</v>
      </c>
    </row>
    <row r="58" customFormat="false" ht="13.2" hidden="true" customHeight="false" outlineLevel="0" collapsed="false">
      <c r="B58" s="0" t="n">
        <f aca="false">IF($C$3&gt;=C58,F58,B59)</f>
        <v>54</v>
      </c>
      <c r="C58" s="0" t="n">
        <f aca="false">E58/D58</f>
        <v>8.56064343767664E-031</v>
      </c>
      <c r="D58" s="0" t="n">
        <f aca="false">(POWER($C$2,F58)/FACT(F58))+D57</f>
        <v>712.369843132868</v>
      </c>
      <c r="E58" s="0" t="n">
        <f aca="false">POWER($C$2,F58)/FACT(F58)</f>
        <v>6.09834422281413E-028</v>
      </c>
      <c r="F58" s="0" t="n">
        <v>54</v>
      </c>
    </row>
    <row r="59" customFormat="false" ht="13.2" hidden="true" customHeight="false" outlineLevel="0" collapsed="false">
      <c r="B59" s="0" t="n">
        <f aca="false">IF($C$3&gt;=C59,F59,B60)</f>
        <v>55</v>
      </c>
      <c r="C59" s="0" t="n">
        <f aca="false">E59/D59</f>
        <v>1.0226077706461E-031</v>
      </c>
      <c r="D59" s="0" t="n">
        <f aca="false">(POWER($C$2,F59)/FACT(F59))+D58</f>
        <v>712.369843132868</v>
      </c>
      <c r="E59" s="0" t="n">
        <f aca="false">POWER($C$2,F59)/FACT(F59)</f>
        <v>7.28474937161615E-029</v>
      </c>
      <c r="F59" s="0" t="n">
        <v>55</v>
      </c>
    </row>
    <row r="60" customFormat="false" ht="13.2" hidden="true" customHeight="false" outlineLevel="0" collapsed="false">
      <c r="B60" s="0" t="n">
        <f aca="false">IF($C$3&gt;=C60,F60,B61)</f>
        <v>56</v>
      </c>
      <c r="C60" s="0" t="n">
        <f aca="false">E60/D60</f>
        <v>1.19973804520444E-032</v>
      </c>
      <c r="D60" s="0" t="n">
        <f aca="false">(POWER($C$2,F60)/FACT(F60))+D59</f>
        <v>712.369843132868</v>
      </c>
      <c r="E60" s="0" t="n">
        <f aca="false">POWER($C$2,F60)/FACT(F60)</f>
        <v>8.54657203062823E-030</v>
      </c>
      <c r="F60" s="0" t="n">
        <v>56</v>
      </c>
    </row>
    <row r="61" customFormat="false" ht="13.2" hidden="true" customHeight="false" outlineLevel="0" collapsed="false">
      <c r="B61" s="0" t="n">
        <f aca="false">IF($C$3&gt;=C61,F61,B62)</f>
        <v>57</v>
      </c>
      <c r="C61" s="0" t="n">
        <f aca="false">E61/D61</f>
        <v>1.38285595736723E-033</v>
      </c>
      <c r="D61" s="0" t="n">
        <f aca="false">(POWER($C$2,F61)/FACT(F61))+D60</f>
        <v>712.369843132868</v>
      </c>
      <c r="E61" s="0" t="n">
        <f aca="false">POWER($C$2,F61)/FACT(F61)</f>
        <v>9.85104881425043E-031</v>
      </c>
      <c r="F61" s="0" t="n">
        <v>57</v>
      </c>
    </row>
    <row r="62" customFormat="false" ht="13.2" hidden="true" customHeight="false" outlineLevel="0" collapsed="false">
      <c r="B62" s="0" t="n">
        <f aca="false">IF($C$3&gt;=C62,F62,B63)</f>
        <v>58</v>
      </c>
      <c r="C62" s="0" t="n">
        <f aca="false">E62/D62</f>
        <v>1.56644200687977E-034</v>
      </c>
      <c r="D62" s="0" t="n">
        <f aca="false">(POWER($C$2,F62)/FACT(F62))+D61</f>
        <v>712.369843132868</v>
      </c>
      <c r="E62" s="0" t="n">
        <f aca="false">POWER($C$2,F62)/FACT(F62)</f>
        <v>1.11588604671768E-031</v>
      </c>
      <c r="F62" s="0" t="n">
        <v>58</v>
      </c>
    </row>
    <row r="63" customFormat="false" ht="13.2" hidden="true" customHeight="false" outlineLevel="0" collapsed="false">
      <c r="B63" s="0" t="n">
        <f aca="false">IF($C$3&gt;=C63,F63,B64)</f>
        <v>59</v>
      </c>
      <c r="C63" s="0" t="n">
        <f aca="false">E63/D63</f>
        <v>1.74432609918646E-035</v>
      </c>
      <c r="D63" s="0" t="n">
        <f aca="false">(POWER($C$2,F63)/FACT(F63))+D62</f>
        <v>712.369843132868</v>
      </c>
      <c r="E63" s="0" t="n">
        <f aca="false">POWER($C$2,F63)/FACT(F63)</f>
        <v>1.24260530965003E-032</v>
      </c>
      <c r="F63" s="0" t="n">
        <v>59</v>
      </c>
    </row>
    <row r="64" customFormat="false" ht="13.2" hidden="true" customHeight="false" outlineLevel="0" collapsed="false">
      <c r="B64" s="0" t="n">
        <f aca="false">IF($C$3&gt;=C64,F64,B65)</f>
        <v>60</v>
      </c>
      <c r="C64" s="0" t="n">
        <f aca="false">E64/D64</f>
        <v>1.91003707860917E-036</v>
      </c>
      <c r="D64" s="0" t="n">
        <f aca="false">(POWER($C$2,F64)/FACT(F64))+D63</f>
        <v>712.369843132868</v>
      </c>
      <c r="E64" s="0" t="n">
        <f aca="false">POWER($C$2,F64)/FACT(F64)</f>
        <v>1.36065281406678E-033</v>
      </c>
      <c r="F64" s="0" t="n">
        <v>60</v>
      </c>
    </row>
    <row r="65" customFormat="false" ht="13.2" hidden="true" customHeight="false" outlineLevel="0" collapsed="false">
      <c r="B65" s="0" t="n">
        <f aca="false">IF($C$3&gt;=C65,F65,B66)</f>
        <v>61</v>
      </c>
      <c r="C65" s="0" t="n">
        <f aca="false">E65/D65</f>
        <v>2.05720386991185E-037</v>
      </c>
      <c r="D65" s="0" t="n">
        <f aca="false">(POWER($C$2,F65)/FACT(F65))+D64</f>
        <v>712.369843132868</v>
      </c>
      <c r="E65" s="0" t="n">
        <f aca="false">POWER($C$2,F65)/FACT(F65)</f>
        <v>1.46548999810143E-034</v>
      </c>
      <c r="F65" s="0" t="n">
        <v>61</v>
      </c>
    </row>
    <row r="66" customFormat="false" ht="13.2" hidden="true" customHeight="false" outlineLevel="0" collapsed="false">
      <c r="B66" s="0" t="n">
        <f aca="false">IF($C$3&gt;=C66,F66,B67)</f>
        <v>62</v>
      </c>
      <c r="C66" s="0" t="n">
        <f aca="false">E66/D66</f>
        <v>2.17997248795497E-038</v>
      </c>
      <c r="D66" s="0" t="n">
        <f aca="false">(POWER($C$2,F66)/FACT(F66))+D65</f>
        <v>712.369843132868</v>
      </c>
      <c r="E66" s="0" t="n">
        <f aca="false">POWER($C$2,F66)/FACT(F66)</f>
        <v>1.55294665927845E-035</v>
      </c>
      <c r="F66" s="0" t="n">
        <v>62</v>
      </c>
    </row>
    <row r="67" customFormat="false" ht="13.2" hidden="true" customHeight="false" outlineLevel="0" collapsed="false">
      <c r="B67" s="0" t="n">
        <f aca="false">IF($C$3&gt;=C67,F67,B68)</f>
        <v>63</v>
      </c>
      <c r="C67" s="0" t="n">
        <f aca="false">E67/D67</f>
        <v>2.2733998802959E-039</v>
      </c>
      <c r="D67" s="0" t="n">
        <f aca="false">(POWER($C$2,F67)/FACT(F67))+D66</f>
        <v>712.369843132868</v>
      </c>
      <c r="E67" s="0" t="n">
        <f aca="false">POWER($C$2,F67)/FACT(F67)</f>
        <v>1.61950151610467E-036</v>
      </c>
      <c r="F67" s="0" t="n">
        <v>63</v>
      </c>
    </row>
    <row r="68" customFormat="false" ht="13.2" hidden="true" customHeight="false" outlineLevel="0" collapsed="false">
      <c r="B68" s="0" t="n">
        <f aca="false">IF($C$3&gt;=C68,F68,B69)</f>
        <v>64</v>
      </c>
      <c r="C68" s="0" t="n">
        <f aca="false">E68/D68</f>
        <v>2.33378706461626E-040</v>
      </c>
      <c r="D68" s="0" t="n">
        <f aca="false">(POWER($C$2,F68)/FACT(F68))+D67</f>
        <v>712.369843132868</v>
      </c>
      <c r="E68" s="0" t="n">
        <f aca="false">POWER($C$2,F68)/FACT(F68)</f>
        <v>1.6625195251262E-037</v>
      </c>
      <c r="F68" s="0" t="n">
        <v>64</v>
      </c>
    </row>
    <row r="69" customFormat="false" ht="13.2" hidden="true" customHeight="false" outlineLevel="0" collapsed="false">
      <c r="B69" s="0" t="n">
        <f aca="false">IF($C$3&gt;=C69,F69,B70)</f>
        <v>65</v>
      </c>
      <c r="C69" s="0" t="n">
        <f aca="false">E69/D69</f>
        <v>2.35892015608136E-041</v>
      </c>
      <c r="D69" s="0" t="n">
        <f aca="false">(POWER($C$2,F69)/FACT(F69))+D68</f>
        <v>712.369843132868</v>
      </c>
      <c r="E69" s="0" t="n">
        <f aca="false">POWER($C$2,F69)/FACT(F69)</f>
        <v>1.68042358155064E-038</v>
      </c>
      <c r="F69" s="0" t="n">
        <v>65</v>
      </c>
    </row>
    <row r="70" customFormat="false" ht="13.2" hidden="true" customHeight="false" outlineLevel="0" collapsed="false">
      <c r="B70" s="0" t="n">
        <f aca="false">IF($C$3&gt;=C70,F70,B71)</f>
        <v>66</v>
      </c>
      <c r="C70" s="0" t="n">
        <f aca="false">E70/D70</f>
        <v>2.34819779173553E-042</v>
      </c>
      <c r="D70" s="0" t="n">
        <f aca="false">(POWER($C$2,F70)/FACT(F70))+D69</f>
        <v>712.369843132868</v>
      </c>
      <c r="E70" s="0" t="n">
        <f aca="false">POWER($C$2,F70)/FACT(F70)</f>
        <v>1.67278529254359E-039</v>
      </c>
      <c r="F70" s="0" t="n">
        <v>66</v>
      </c>
    </row>
    <row r="71" customFormat="false" ht="13.2" hidden="true" customHeight="false" outlineLevel="0" collapsed="false">
      <c r="B71" s="0" t="n">
        <f aca="false">IF($C$3&gt;=C71,F71,B72)</f>
        <v>67</v>
      </c>
      <c r="C71" s="0" t="n">
        <f aca="false">E71/D71</f>
        <v>2.30263574503022E-043</v>
      </c>
      <c r="D71" s="0" t="n">
        <f aca="false">(POWER($C$2,F71)/FACT(F71))+D70</f>
        <v>712.369843132868</v>
      </c>
      <c r="E71" s="0" t="n">
        <f aca="false">POWER($C$2,F71)/FACT(F71)</f>
        <v>1.64032826447931E-040</v>
      </c>
      <c r="F71" s="0" t="n">
        <v>67</v>
      </c>
    </row>
    <row r="72" customFormat="false" ht="13.2" hidden="true" customHeight="false" outlineLevel="0" collapsed="false">
      <c r="B72" s="0" t="n">
        <f aca="false">IF($C$3&gt;=C72,F72,B73)</f>
        <v>68</v>
      </c>
      <c r="C72" s="0" t="n">
        <f aca="false">E72/D72</f>
        <v>2.22475247718361E-044</v>
      </c>
      <c r="D72" s="0" t="n">
        <f aca="false">(POWER($C$2,F72)/FACT(F72))+D71</f>
        <v>712.369843132868</v>
      </c>
      <c r="E72" s="0" t="n">
        <f aca="false">POWER($C$2,F72)/FACT(F72)</f>
        <v>1.58484657318075E-041</v>
      </c>
      <c r="F72" s="0" t="n">
        <v>68</v>
      </c>
    </row>
    <row r="73" customFormat="false" ht="13.2" hidden="true" customHeight="false" outlineLevel="0" collapsed="false">
      <c r="B73" s="0" t="n">
        <f aca="false">IF($C$3&gt;=C73,F73,B74)</f>
        <v>69</v>
      </c>
      <c r="C73" s="0" t="n">
        <f aca="false">E73/D73</f>
        <v>2.11835127175309E-045</v>
      </c>
      <c r="D73" s="0" t="n">
        <f aca="false">(POWER($C$2,F73)/FACT(F73))+D72</f>
        <v>712.369843132868</v>
      </c>
      <c r="E73" s="0" t="n">
        <f aca="false">POWER($C$2,F73)/FACT(F73)</f>
        <v>1.50904956315906E-042</v>
      </c>
      <c r="F73" s="0" t="n">
        <v>69</v>
      </c>
    </row>
    <row r="74" customFormat="false" ht="13.2" hidden="true" customHeight="false" outlineLevel="0" collapsed="false">
      <c r="B74" s="0" t="n">
        <f aca="false">IF($C$3&gt;=C74,F74,B75)</f>
        <v>70</v>
      </c>
      <c r="C74" s="0" t="n">
        <f aca="false">E74/D74</f>
        <v>1.9882239793454E-046</v>
      </c>
      <c r="D74" s="0" t="n">
        <f aca="false">(POWER($C$2,F74)/FACT(F74))+D73</f>
        <v>712.369843132868</v>
      </c>
      <c r="E74" s="0" t="n">
        <f aca="false">POWER($C$2,F74)/FACT(F74)</f>
        <v>1.41635080427929E-043</v>
      </c>
      <c r="F74" s="0" t="n">
        <v>70</v>
      </c>
    </row>
    <row r="75" customFormat="false" ht="13.2" hidden="true" customHeight="false" outlineLevel="0" collapsed="false">
      <c r="B75" s="0" t="n">
        <f aca="false">IF($C$3&gt;=C75,F75,B76)</f>
        <v>71</v>
      </c>
      <c r="C75" s="0" t="n">
        <f aca="false">E75/D75</f>
        <v>1.83980725976046E-047</v>
      </c>
      <c r="D75" s="0" t="n">
        <f aca="false">(POWER($C$2,F75)/FACT(F75))+D74</f>
        <v>712.369843132868</v>
      </c>
      <c r="E75" s="0" t="n">
        <f aca="false">POWER($C$2,F75)/FACT(F75)</f>
        <v>1.31062320903027E-044</v>
      </c>
      <c r="F75" s="0" t="n">
        <v>71</v>
      </c>
    </row>
    <row r="76" customFormat="false" ht="13.2" hidden="true" customHeight="false" outlineLevel="0" collapsed="false">
      <c r="B76" s="0" t="n">
        <f aca="false">IF($C$3&gt;=C76,F76,B77)</f>
        <v>72</v>
      </c>
      <c r="C76" s="0" t="n">
        <f aca="false">E76/D76</f>
        <v>1.67882412453142E-048</v>
      </c>
      <c r="D76" s="0" t="n">
        <f aca="false">(POWER($C$2,F76)/FACT(F76))+D75</f>
        <v>712.369843132868</v>
      </c>
      <c r="E76" s="0" t="n">
        <f aca="false">POWER($C$2,F76)/FACT(F76)</f>
        <v>1.19594367824012E-045</v>
      </c>
      <c r="F76" s="0" t="n">
        <v>72</v>
      </c>
    </row>
    <row r="77" customFormat="false" ht="13.2" hidden="true" customHeight="false" outlineLevel="0" collapsed="false">
      <c r="B77" s="0" t="n">
        <f aca="false">IF($C$3&gt;=C77,F77,B78)</f>
        <v>73</v>
      </c>
      <c r="C77" s="0" t="n">
        <f aca="false">E77/D77</f>
        <v>1.51094171207828E-049</v>
      </c>
      <c r="D77" s="0" t="n">
        <f aca="false">(POWER($C$2,F77)/FACT(F77))+D76</f>
        <v>712.369843132868</v>
      </c>
      <c r="E77" s="0" t="n">
        <f aca="false">POWER($C$2,F77)/FACT(F77)</f>
        <v>1.07634931041611E-046</v>
      </c>
      <c r="F77" s="0" t="n">
        <v>73</v>
      </c>
    </row>
    <row r="78" customFormat="false" ht="13.2" hidden="true" customHeight="false" outlineLevel="0" collapsed="false">
      <c r="B78" s="0" t="n">
        <f aca="false">IF($C$3&gt;=C78,F78,B79)</f>
        <v>74</v>
      </c>
      <c r="C78" s="0" t="n">
        <f aca="false">E78/D78</f>
        <v>1.34147122275058E-050</v>
      </c>
      <c r="D78" s="0" t="n">
        <f aca="false">(POWER($C$2,F78)/FACT(F78))+D77</f>
        <v>712.369843132868</v>
      </c>
      <c r="E78" s="0" t="n">
        <f aca="false">POWER($C$2,F78)/FACT(F78)</f>
        <v>9.55623644518086E-048</v>
      </c>
      <c r="F78" s="0" t="n">
        <v>74</v>
      </c>
    </row>
    <row r="79" customFormat="false" ht="13.2" hidden="true" customHeight="false" outlineLevel="0" collapsed="false">
      <c r="B79" s="0" t="n">
        <f aca="false">IF($C$3&gt;=C79,F79,B80)</f>
        <v>75</v>
      </c>
      <c r="C79" s="0" t="n">
        <f aca="false">E79/D79</f>
        <v>1.17512879112951E-051</v>
      </c>
      <c r="D79" s="0" t="n">
        <f aca="false">(POWER($C$2,F79)/FACT(F79))+D78</f>
        <v>712.369843132868</v>
      </c>
      <c r="E79" s="0" t="n">
        <f aca="false">POWER($C$2,F79)/FACT(F79)</f>
        <v>8.37126312597844E-049</v>
      </c>
      <c r="F79" s="0" t="n">
        <v>75</v>
      </c>
    </row>
    <row r="80" customFormat="false" ht="13.2" hidden="true" customHeight="false" outlineLevel="0" collapsed="false">
      <c r="B80" s="0" t="n">
        <f aca="false">IF($C$3&gt;=C80,F80,B81)</f>
        <v>76</v>
      </c>
      <c r="C80" s="0" t="n">
        <f aca="false">E80/D80</f>
        <v>1.01586791548959E-052</v>
      </c>
      <c r="D80" s="0" t="n">
        <f aca="false">(POWER($C$2,F80)/FACT(F80))+D79</f>
        <v>712.369843132868</v>
      </c>
      <c r="E80" s="0" t="n">
        <f aca="false">POWER($C$2,F80)/FACT(F80)</f>
        <v>7.23673667601031E-050</v>
      </c>
      <c r="F80" s="0" t="n">
        <v>76</v>
      </c>
    </row>
    <row r="81" customFormat="false" ht="13.2" hidden="true" customHeight="false" outlineLevel="0" collapsed="false">
      <c r="B81" s="0" t="n">
        <f aca="false">IF($C$3&gt;=C81,F81,B82)</f>
        <v>77</v>
      </c>
      <c r="C81" s="0" t="n">
        <f aca="false">E81/D81</f>
        <v>8.66786000619037E-054</v>
      </c>
      <c r="D81" s="0" t="n">
        <f aca="false">(POWER($C$2,F81)/FACT(F81))+D80</f>
        <v>712.369843132868</v>
      </c>
      <c r="E81" s="0" t="n">
        <f aca="false">POWER($C$2,F81)/FACT(F81)</f>
        <v>6.1747220729075E-051</v>
      </c>
      <c r="F81" s="0" t="n">
        <v>77</v>
      </c>
    </row>
    <row r="82" customFormat="false" ht="13.2" hidden="true" customHeight="false" outlineLevel="0" collapsed="false">
      <c r="B82" s="0" t="n">
        <f aca="false">IF($C$3&gt;=C82,F82,B83)</f>
        <v>78</v>
      </c>
      <c r="C82" s="0" t="n">
        <f aca="false">E82/D82</f>
        <v>7.30100515906035E-055</v>
      </c>
      <c r="D82" s="0" t="n">
        <f aca="false">(POWER($C$2,F82)/FACT(F82))+D81</f>
        <v>712.369843132868</v>
      </c>
      <c r="E82" s="0" t="n">
        <f aca="false">POWER($C$2,F82)/FACT(F82)</f>
        <v>5.20101589987209E-052</v>
      </c>
      <c r="F82" s="0" t="n">
        <v>78</v>
      </c>
    </row>
    <row r="83" customFormat="false" ht="13.2" hidden="true" customHeight="false" outlineLevel="0" collapsed="false">
      <c r="B83" s="0" t="n">
        <f aca="false">IF($C$3&gt;=C83,F83,B84)</f>
        <v>79</v>
      </c>
      <c r="C83" s="0" t="n">
        <f aca="false">E83/D83</f>
        <v>6.07184859430715E-056</v>
      </c>
      <c r="D83" s="0" t="n">
        <f aca="false">(POWER($C$2,F83)/FACT(F83))+D82</f>
        <v>712.369843132868</v>
      </c>
      <c r="E83" s="0" t="n">
        <f aca="false">POWER($C$2,F83)/FACT(F83)</f>
        <v>4.32540183065311E-053</v>
      </c>
      <c r="F83" s="0" t="n">
        <v>79</v>
      </c>
    </row>
    <row r="84" customFormat="false" ht="13.2" hidden="true" customHeight="false" outlineLevel="0" collapsed="false">
      <c r="B84" s="0" t="n">
        <f aca="false">IF($C$3&gt;=C84,F84,B85)</f>
        <v>80</v>
      </c>
      <c r="C84" s="0" t="n">
        <f aca="false">E84/D84</f>
        <v>4.98650565807475E-057</v>
      </c>
      <c r="D84" s="0" t="n">
        <f aca="false">(POWER($C$2,F84)/FACT(F84))+D83</f>
        <v>712.369843132868</v>
      </c>
      <c r="E84" s="0" t="n">
        <f aca="false">POWER($C$2,F84)/FACT(F84)</f>
        <v>3.55223625342387E-054</v>
      </c>
      <c r="F84" s="0" t="n">
        <v>80</v>
      </c>
    </row>
    <row r="85" customFormat="false" ht="13.2" hidden="true" customHeight="false" outlineLevel="0" collapsed="false">
      <c r="B85" s="0" t="n">
        <f aca="false">IF($C$3&gt;=C85,F85,B86)</f>
        <v>81</v>
      </c>
      <c r="C85" s="0" t="n">
        <f aca="false">E85/D85</f>
        <v>4.04461014488285E-058</v>
      </c>
      <c r="D85" s="0" t="n">
        <f aca="false">(POWER($C$2,F85)/FACT(F85))+D84</f>
        <v>712.369843132868</v>
      </c>
      <c r="E85" s="0" t="n">
        <f aca="false">POWER($C$2,F85)/FACT(F85)</f>
        <v>2.8812582944438E-055</v>
      </c>
      <c r="F85" s="0" t="n">
        <v>81</v>
      </c>
    </row>
    <row r="86" customFormat="false" ht="13.2" hidden="true" customHeight="false" outlineLevel="0" collapsed="false">
      <c r="B86" s="0" t="n">
        <f aca="false">IF($C$3&gt;=C86,F86,B87)</f>
        <v>82</v>
      </c>
      <c r="C86" s="0" t="n">
        <f aca="false">E86/D86</f>
        <v>3.24062056730248E-059</v>
      </c>
      <c r="D86" s="0" t="n">
        <f aca="false">(POWER($C$2,F86)/FACT(F86))+D85</f>
        <v>712.369843132868</v>
      </c>
      <c r="E86" s="0" t="n">
        <f aca="false">POWER($C$2,F86)/FACT(F86)</f>
        <v>2.30852036518241E-056</v>
      </c>
      <c r="F86" s="0" t="n">
        <v>82</v>
      </c>
    </row>
    <row r="87" customFormat="false" ht="13.2" hidden="true" customHeight="false" outlineLevel="0" collapsed="false">
      <c r="B87" s="0" t="n">
        <f aca="false">IF($C$3&gt;=C87,F87,B88)</f>
        <v>83</v>
      </c>
      <c r="C87" s="0" t="n">
        <f aca="false">E87/D87</f>
        <v>2.56516591893702E-060</v>
      </c>
      <c r="D87" s="0" t="n">
        <f aca="false">(POWER($C$2,F87)/FACT(F87))+D86</f>
        <v>712.369843132868</v>
      </c>
      <c r="E87" s="0" t="n">
        <f aca="false">POWER($C$2,F87)/FACT(F87)</f>
        <v>1.82734684328295E-057</v>
      </c>
      <c r="F87" s="0" t="n">
        <v>83</v>
      </c>
    </row>
    <row r="88" customFormat="false" ht="13.2" hidden="true" customHeight="false" outlineLevel="0" collapsed="false">
      <c r="B88" s="0" t="n">
        <f aca="false">IF($C$3&gt;=C88,F88,B89)</f>
        <v>84</v>
      </c>
      <c r="C88" s="0" t="n">
        <f aca="false">E88/D88</f>
        <v>2.00632620088289E-061</v>
      </c>
      <c r="D88" s="0" t="n">
        <f aca="false">(POWER($C$2,F88)/FACT(F88))+D87</f>
        <v>712.369843132868</v>
      </c>
      <c r="E88" s="0" t="n">
        <f aca="false">POWER($C$2,F88)/FACT(F88)</f>
        <v>1.42924628099631E-058</v>
      </c>
      <c r="F88" s="0" t="n">
        <v>84</v>
      </c>
    </row>
    <row r="89" customFormat="false" ht="13.2" hidden="true" customHeight="false" outlineLevel="0" collapsed="false">
      <c r="B89" s="0" t="n">
        <f aca="false">IF($C$3&gt;=C89,F89,B90)</f>
        <v>85</v>
      </c>
      <c r="C89" s="0" t="n">
        <f aca="false">E89/D89</f>
        <v>1.55077213409419E-062</v>
      </c>
      <c r="D89" s="0" t="n">
        <f aca="false">(POWER($C$2,F89)/FACT(F89))+D88</f>
        <v>712.369843132868</v>
      </c>
      <c r="E89" s="0" t="n">
        <f aca="false">POWER($C$2,F89)/FACT(F89)</f>
        <v>1.1047233018995E-059</v>
      </c>
      <c r="F89" s="0" t="n">
        <v>85</v>
      </c>
    </row>
    <row r="90" customFormat="false" ht="13.2" hidden="true" customHeight="false" outlineLevel="0" collapsed="false">
      <c r="B90" s="0" t="n">
        <f aca="false">IF($C$3&gt;=C90,F90,B91)</f>
        <v>86</v>
      </c>
      <c r="C90" s="0" t="n">
        <f aca="false">E90/D90</f>
        <v>1.18471778151149E-063</v>
      </c>
      <c r="D90" s="0" t="n">
        <f aca="false">(POWER($C$2,F90)/FACT(F90))+D89</f>
        <v>712.369843132868</v>
      </c>
      <c r="E90" s="0" t="n">
        <f aca="false">POWER($C$2,F90)/FACT(F90)</f>
        <v>8.43957220172058E-061</v>
      </c>
      <c r="F90" s="0" t="n">
        <v>86</v>
      </c>
    </row>
    <row r="91" customFormat="false" ht="13.2" hidden="true" customHeight="false" outlineLevel="0" collapsed="false">
      <c r="B91" s="0" t="n">
        <f aca="false">IF($C$3&gt;=C91,F91,B92)</f>
        <v>87</v>
      </c>
      <c r="C91" s="0" t="n">
        <f aca="false">E91/D91</f>
        <v>8.94666186727641E-065</v>
      </c>
      <c r="D91" s="0" t="n">
        <f aca="false">(POWER($C$2,F91)/FACT(F91))+D90</f>
        <v>712.369843132868</v>
      </c>
      <c r="E91" s="0" t="n">
        <f aca="false">POWER($C$2,F91)/FACT(F91)</f>
        <v>6.37333211095451E-062</v>
      </c>
      <c r="F91" s="0" t="n">
        <v>87</v>
      </c>
    </row>
    <row r="92" customFormat="false" ht="13.2" hidden="true" customHeight="false" outlineLevel="0" collapsed="false">
      <c r="B92" s="0" t="n">
        <f aca="false">IF($C$3&gt;=C92,F92,B93)</f>
        <v>88</v>
      </c>
      <c r="C92" s="0" t="n">
        <f aca="false">E92/D92</f>
        <v>6.67949641681886E-066</v>
      </c>
      <c r="D92" s="0" t="n">
        <f aca="false">(POWER($C$2,F92)/FACT(F92))+D91</f>
        <v>712.369843132868</v>
      </c>
      <c r="E92" s="0" t="n">
        <f aca="false">POWER($C$2,F92)/FACT(F92)</f>
        <v>4.75827181465581E-063</v>
      </c>
      <c r="F92" s="0" t="n">
        <v>88</v>
      </c>
    </row>
    <row r="93" customFormat="false" ht="13.2" hidden="true" customHeight="false" outlineLevel="0" collapsed="false">
      <c r="B93" s="0" t="n">
        <f aca="false">IF($C$3&gt;=C93,F93,B94)</f>
        <v>89</v>
      </c>
      <c r="C93" s="0" t="n">
        <f aca="false">E93/D93</f>
        <v>4.93081926499999E-067</v>
      </c>
      <c r="D93" s="0" t="n">
        <f aca="false">(POWER($C$2,F93)/FACT(F93))+D92</f>
        <v>712.369843132868</v>
      </c>
      <c r="E93" s="0" t="n">
        <f aca="false">POWER($C$2,F93)/FACT(F93)</f>
        <v>3.51256694632457E-064</v>
      </c>
      <c r="F93" s="0" t="n">
        <v>89</v>
      </c>
    </row>
    <row r="94" customFormat="false" ht="13.2" hidden="true" customHeight="false" outlineLevel="0" collapsed="false">
      <c r="B94" s="0" t="n">
        <f aca="false">IF($C$3&gt;=C94,F94,B95)</f>
        <v>90</v>
      </c>
      <c r="C94" s="0" t="n">
        <f aca="false">E94/D94</f>
        <v>3.59949806345E-068</v>
      </c>
      <c r="D94" s="0" t="n">
        <f aca="false">(POWER($C$2,F94)/FACT(F94))+D93</f>
        <v>712.369843132868</v>
      </c>
      <c r="E94" s="0" t="n">
        <f aca="false">POWER($C$2,F94)/FACT(F94)</f>
        <v>2.56417387081694E-065</v>
      </c>
      <c r="F94" s="0" t="n">
        <v>90</v>
      </c>
    </row>
    <row r="95" customFormat="false" ht="13.2" hidden="true" customHeight="false" outlineLevel="0" collapsed="false">
      <c r="B95" s="0" t="n">
        <f aca="false">IF($C$3&gt;=C95,F95,B96)</f>
        <v>91</v>
      </c>
      <c r="C95" s="0" t="n">
        <f aca="false">E95/D95</f>
        <v>2.59875849196335E-069</v>
      </c>
      <c r="D95" s="0" t="n">
        <f aca="false">(POWER($C$2,F95)/FACT(F95))+D94</f>
        <v>712.369843132868</v>
      </c>
      <c r="E95" s="0" t="n">
        <f aca="false">POWER($C$2,F95)/FACT(F95)</f>
        <v>1.85127717926014E-066</v>
      </c>
      <c r="F95" s="0" t="n">
        <v>91</v>
      </c>
    </row>
    <row r="96" customFormat="false" ht="13.2" hidden="true" customHeight="false" outlineLevel="0" collapsed="false">
      <c r="B96" s="0" t="n">
        <f aca="false">IF($C$3&gt;=C96,F96,B97)</f>
        <v>92</v>
      </c>
      <c r="C96" s="0" t="n">
        <f aca="false">E96/D96</f>
        <v>1.85585253176078E-070</v>
      </c>
      <c r="D96" s="0" t="n">
        <f aca="false">(POWER($C$2,F96)/FACT(F96))+D95</f>
        <v>712.369843132868</v>
      </c>
      <c r="E96" s="0" t="n">
        <f aca="false">POWER($C$2,F96)/FACT(F96)</f>
        <v>1.32205337692816E-067</v>
      </c>
      <c r="F96" s="0" t="n">
        <v>92</v>
      </c>
    </row>
    <row r="97" customFormat="false" ht="13.2" hidden="true" customHeight="false" outlineLevel="0" collapsed="false">
      <c r="B97" s="0" t="n">
        <f aca="false">IF($C$3&gt;=C97,F97,B98)</f>
        <v>93</v>
      </c>
      <c r="C97" s="0" t="n">
        <f aca="false">E97/D97</f>
        <v>1.31107001437294E-071</v>
      </c>
      <c r="D97" s="0" t="n">
        <f aca="false">(POWER($C$2,F97)/FACT(F97))+D96</f>
        <v>712.369843132868</v>
      </c>
      <c r="E97" s="0" t="n">
        <f aca="false">POWER($C$2,F97)/FACT(F97)</f>
        <v>9.33966740475059E-069</v>
      </c>
      <c r="F97" s="0" t="n">
        <v>93</v>
      </c>
    </row>
    <row r="98" customFormat="false" ht="13.2" hidden="true" customHeight="false" outlineLevel="0" collapsed="false">
      <c r="B98" s="0" t="n">
        <f aca="false">IF($C$3&gt;=C98,F98,B99)</f>
        <v>94</v>
      </c>
      <c r="C98" s="0" t="n">
        <f aca="false">E98/D98</f>
        <v>9.16354254726619E-073</v>
      </c>
      <c r="D98" s="0" t="n">
        <f aca="false">(POWER($C$2,F98)/FACT(F98))+D97</f>
        <v>712.369843132868</v>
      </c>
      <c r="E98" s="0" t="n">
        <f aca="false">POWER($C$2,F98)/FACT(F98)</f>
        <v>6.52783136693738E-070</v>
      </c>
      <c r="F98" s="0" t="n">
        <v>94</v>
      </c>
    </row>
    <row r="99" customFormat="false" ht="13.2" hidden="true" customHeight="false" outlineLevel="0" collapsed="false">
      <c r="B99" s="0" t="n">
        <f aca="false">IF($C$3&gt;=C99,F99,B100)</f>
        <v>95</v>
      </c>
      <c r="C99" s="0" t="n">
        <f aca="false">E99/D99</f>
        <v>6.33731310900409E-074</v>
      </c>
      <c r="D99" s="0" t="n">
        <f aca="false">(POWER($C$2,F99)/FACT(F99))+D98</f>
        <v>712.369843132868</v>
      </c>
      <c r="E99" s="0" t="n">
        <f aca="false">POWER($C$2,F99)/FACT(F99)</f>
        <v>4.51451074534511E-071</v>
      </c>
      <c r="F99" s="0" t="n">
        <v>95</v>
      </c>
    </row>
    <row r="100" customFormat="false" ht="13.2" hidden="true" customHeight="false" outlineLevel="0" collapsed="false">
      <c r="B100" s="0" t="n">
        <f aca="false">IF($C$3&gt;=C100,F100,B101)</f>
        <v>96</v>
      </c>
      <c r="C100" s="0" t="n">
        <f aca="false">E100/D100</f>
        <v>4.33709865897468E-075</v>
      </c>
      <c r="D100" s="0" t="n">
        <f aca="false">(POWER($C$2,F100)/FACT(F100))+D99</f>
        <v>712.369843132868</v>
      </c>
      <c r="E100" s="0" t="n">
        <f aca="false">POWER($C$2,F100)/FACT(F100)</f>
        <v>3.08961829134556E-072</v>
      </c>
      <c r="F100" s="0" t="n">
        <v>96</v>
      </c>
    </row>
    <row r="101" customFormat="false" ht="13.2" hidden="true" customHeight="false" outlineLevel="0" collapsed="false">
      <c r="B101" s="0" t="n">
        <f aca="false">IF($C$3&gt;=C101,F101,B102)</f>
        <v>97</v>
      </c>
      <c r="C101" s="0" t="n">
        <f aca="false">E101/D101</f>
        <v>2.93760187520243E-076</v>
      </c>
      <c r="D101" s="0" t="n">
        <f aca="false">(POWER($C$2,F101)/FACT(F101))+D100</f>
        <v>712.369843132868</v>
      </c>
      <c r="E101" s="0" t="n">
        <f aca="false">POWER($C$2,F101)/FACT(F101)</f>
        <v>2.09265898702478E-073</v>
      </c>
      <c r="F101" s="0" t="n">
        <v>97</v>
      </c>
    </row>
    <row r="102" customFormat="false" ht="13.2" hidden="true" customHeight="false" outlineLevel="0" collapsed="false">
      <c r="B102" s="0" t="n">
        <f aca="false">IF($C$3&gt;=C102,F102,B103)</f>
        <v>98</v>
      </c>
      <c r="C102" s="0" t="n">
        <f aca="false">E102/D102</f>
        <v>1.96939227755918E-077</v>
      </c>
      <c r="D102" s="0" t="n">
        <f aca="false">(POWER($C$2,F102)/FACT(F102))+D101</f>
        <v>712.369843132868</v>
      </c>
      <c r="E102" s="0" t="n">
        <f aca="false">POWER($C$2,F102)/FACT(F102)</f>
        <v>1.40293566783192E-074</v>
      </c>
      <c r="F102" s="0" t="n">
        <v>98</v>
      </c>
    </row>
    <row r="103" customFormat="false" ht="13.2" hidden="true" customHeight="false" outlineLevel="0" collapsed="false">
      <c r="B103" s="0" t="n">
        <f aca="false">IF($C$3&gt;=C103,F103,B104)</f>
        <v>99</v>
      </c>
      <c r="C103" s="0" t="n">
        <f aca="false">E103/D103</f>
        <v>1.30696032965291E-078</v>
      </c>
      <c r="D103" s="0" t="n">
        <f aca="false">(POWER($C$2,F103)/FACT(F103))+D102</f>
        <v>712.369843132868</v>
      </c>
      <c r="E103" s="0" t="n">
        <f aca="false">POWER($C$2,F103)/FACT(F103)</f>
        <v>9.31039125015727E-076</v>
      </c>
      <c r="F103" s="0" t="n">
        <v>99</v>
      </c>
    </row>
    <row r="104" customFormat="false" ht="13.2" hidden="true" customHeight="false" outlineLevel="0" collapsed="false">
      <c r="B104" s="0" t="n">
        <f aca="false">IF($C$3&gt;=C104,F104,B105)</f>
        <v>100</v>
      </c>
      <c r="C104" s="0" t="n">
        <f aca="false">E104/D104</f>
        <v>8.58672936581963E-080</v>
      </c>
      <c r="D104" s="0" t="n">
        <f aca="false">(POWER($C$2,F104)/FACT(F104))+D103</f>
        <v>712.369843132868</v>
      </c>
      <c r="E104" s="0" t="n">
        <f aca="false">POWER($C$2,F104)/FACT(F104)</f>
        <v>6.11692705135332E-077</v>
      </c>
      <c r="F104" s="0" t="n">
        <v>100</v>
      </c>
    </row>
    <row r="105" customFormat="false" ht="13.2" hidden="true" customHeight="false" outlineLevel="0" collapsed="false">
      <c r="B105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4.55"/>
    <col collapsed="false" customWidth="true" hidden="false" outlineLevel="0" max="4" min="3" style="0" width="7.99"/>
    <col collapsed="false" customWidth="true" hidden="false" outlineLevel="0" max="5" min="5" style="0" width="8.43"/>
    <col collapsed="false" customWidth="true" hidden="false" outlineLevel="0" max="6" min="6" style="0" width="10.55"/>
    <col collapsed="false" customWidth="true" hidden="false" outlineLevel="0" max="7" min="7" style="0" width="8.43"/>
  </cols>
  <sheetData>
    <row r="2" customFormat="false" ht="13.2" hidden="false" customHeight="false" outlineLevel="0" collapsed="false">
      <c r="B2" s="1" t="s">
        <v>3</v>
      </c>
      <c r="C2" s="0" t="n">
        <v>2</v>
      </c>
      <c r="E2" s="1"/>
    </row>
    <row r="3" customFormat="false" ht="13.2" hidden="false" customHeight="false" outlineLevel="0" collapsed="false">
      <c r="B3" s="1" t="s">
        <v>0</v>
      </c>
      <c r="C3" s="2" t="n">
        <v>4.74</v>
      </c>
      <c r="E3" s="1"/>
      <c r="F3" s="1"/>
    </row>
    <row r="4" customFormat="false" ht="21.75" hidden="false" customHeight="true" outlineLevel="0" collapsed="false">
      <c r="A4" s="1" t="s">
        <v>1</v>
      </c>
      <c r="B4" s="3" t="n">
        <f aca="false">B6</f>
        <v>12</v>
      </c>
      <c r="C4" s="2" t="n">
        <v>0.01</v>
      </c>
      <c r="E4" s="4"/>
      <c r="F4" s="4"/>
    </row>
    <row r="5" customFormat="false" ht="16.2" hidden="false" customHeight="true" outlineLevel="0" collapsed="false"/>
    <row r="6" customFormat="false" ht="13.2" hidden="true" customHeight="false" outlineLevel="0" collapsed="false">
      <c r="A6" s="0" t="n">
        <f aca="false">C3/POWER(0.5,C2)</f>
        <v>18.96</v>
      </c>
      <c r="B6" s="0" t="n">
        <f aca="false">IF($C$4&gt;=C6,J6,B7)</f>
        <v>12</v>
      </c>
      <c r="C6" s="0" t="n">
        <f aca="false">G6/D6</f>
        <v>1</v>
      </c>
      <c r="D6" s="0" t="n">
        <f aca="false">F6/E6</f>
        <v>1</v>
      </c>
      <c r="E6" s="0" t="n">
        <f aca="false">(POWER($A$6,J6)/FACT(J6))+E5</f>
        <v>18.96</v>
      </c>
      <c r="F6" s="0" t="n">
        <f aca="false">POWER($A$6,J6)/FACT(J6)</f>
        <v>18.96</v>
      </c>
      <c r="G6" s="0" t="n">
        <f aca="false">I6/H6</f>
        <v>1</v>
      </c>
      <c r="H6" s="0" t="n">
        <f aca="false">(POWER($C$3,J6)/FACT(J6))+H5</f>
        <v>4.74</v>
      </c>
      <c r="I6" s="0" t="n">
        <f aca="false">POWER($C$3,J6)/FACT(J6)</f>
        <v>4.74</v>
      </c>
      <c r="J6" s="0" t="n">
        <v>1</v>
      </c>
    </row>
    <row r="7" customFormat="false" ht="13.2" hidden="true" customHeight="false" outlineLevel="0" collapsed="false">
      <c r="B7" s="0" t="n">
        <f aca="false">IF($C$4&gt;=C7,J7,B8)</f>
        <v>12</v>
      </c>
      <c r="C7" s="0" t="n">
        <f aca="false">G7/D7</f>
        <v>0.777448071216617</v>
      </c>
      <c r="D7" s="0" t="n">
        <f aca="false">F7/E7</f>
        <v>0.904580152671756</v>
      </c>
      <c r="E7" s="0" t="n">
        <f aca="false">(POWER($A$6,J7)/FACT(J7))+E6</f>
        <v>198.7008</v>
      </c>
      <c r="F7" s="0" t="n">
        <f aca="false">POWER($A$6,J7)/FACT(J7)</f>
        <v>179.7408</v>
      </c>
      <c r="G7" s="0" t="n">
        <f aca="false">I7/H7</f>
        <v>0.70326409495549</v>
      </c>
      <c r="H7" s="0" t="n">
        <f aca="false">(POWER($C$3,J7)/FACT(J7))+H6</f>
        <v>15.9738</v>
      </c>
      <c r="I7" s="0" t="n">
        <f aca="false">POWER($C$3,J7)/FACT(J7)</f>
        <v>11.2338</v>
      </c>
      <c r="J7" s="0" t="n">
        <v>2</v>
      </c>
    </row>
    <row r="8" customFormat="false" ht="13.2" hidden="true" customHeight="false" outlineLevel="0" collapsed="false">
      <c r="B8" s="0" t="n">
        <f aca="false">IF($C$4&gt;=C8,J8,B9)</f>
        <v>12</v>
      </c>
      <c r="C8" s="0" t="n">
        <f aca="false">G8/D8</f>
        <v>0.618390352233435</v>
      </c>
      <c r="D8" s="0" t="n">
        <f aca="false">F8/E8</f>
        <v>0.851122829348123</v>
      </c>
      <c r="E8" s="0" t="n">
        <f aca="false">(POWER($A$6,J8)/FACT(J8))+E7</f>
        <v>1334.662656</v>
      </c>
      <c r="F8" s="0" t="n">
        <f aca="false">POWER($A$6,J8)/FACT(J8)</f>
        <v>1135.961856</v>
      </c>
      <c r="G8" s="0" t="n">
        <f aca="false">I8/H8</f>
        <v>0.526326146234504</v>
      </c>
      <c r="H8" s="0" t="n">
        <f aca="false">(POWER($C$3,J8)/FACT(J8))+H7</f>
        <v>33.723204</v>
      </c>
      <c r="I8" s="0" t="n">
        <f aca="false">POWER($C$3,J8)/FACT(J8)</f>
        <v>17.749404</v>
      </c>
      <c r="J8" s="0" t="n">
        <v>3</v>
      </c>
    </row>
    <row r="9" customFormat="false" ht="13.2" hidden="true" customHeight="false" outlineLevel="0" collapsed="false">
      <c r="B9" s="0" t="n">
        <f aca="false">IF($C$4&gt;=C9,J9,B10)</f>
        <v>12</v>
      </c>
      <c r="C9" s="0" t="n">
        <f aca="false">G9/D9</f>
        <v>0.479334702856686</v>
      </c>
      <c r="D9" s="0" t="n">
        <f aca="false">F9/E9</f>
        <v>0.80136352858124</v>
      </c>
      <c r="E9" s="0" t="n">
        <f aca="false">(POWER($A$6,J9)/FACT(J9))+E8</f>
        <v>6719.12185344</v>
      </c>
      <c r="F9" s="0" t="n">
        <f aca="false">POWER($A$6,J9)/FACT(J9)</f>
        <v>5384.45919744</v>
      </c>
      <c r="G9" s="0" t="n">
        <f aca="false">I9/H9</f>
        <v>0.384121348852674</v>
      </c>
      <c r="H9" s="0" t="n">
        <f aca="false">(POWER($C$3,J9)/FACT(J9))+H8</f>
        <v>54.75624774</v>
      </c>
      <c r="I9" s="0" t="n">
        <f aca="false">POWER($C$3,J9)/FACT(J9)</f>
        <v>21.03304374</v>
      </c>
      <c r="J9" s="0" t="n">
        <v>4</v>
      </c>
    </row>
    <row r="10" customFormat="false" ht="13.2" hidden="true" customHeight="false" outlineLevel="0" collapsed="false">
      <c r="B10" s="0" t="n">
        <f aca="false">IF($C$4&gt;=C10,J10,B11)</f>
        <v>12</v>
      </c>
      <c r="C10" s="0" t="n">
        <f aca="false">G10/D10</f>
        <v>0.354786324854946</v>
      </c>
      <c r="D10" s="0" t="n">
        <f aca="false">F10/E10</f>
        <v>0.752399894991335</v>
      </c>
      <c r="E10" s="0" t="n">
        <f aca="false">(POWER($A$6,J10)/FACT(J10))+E9</f>
        <v>27136.9911301325</v>
      </c>
      <c r="F10" s="0" t="n">
        <f aca="false">POWER($A$6,J10)/FACT(J10)</f>
        <v>20417.8692766925</v>
      </c>
      <c r="G10" s="0" t="n">
        <f aca="false">I10/H10</f>
        <v>0.266941193565223</v>
      </c>
      <c r="H10" s="0" t="n">
        <f aca="false">(POWER($C$3,J10)/FACT(J10))+H9</f>
        <v>74.69557320552</v>
      </c>
      <c r="I10" s="0" t="n">
        <f aca="false">POWER($C$3,J10)/FACT(J10)</f>
        <v>19.93932546552</v>
      </c>
      <c r="J10" s="0" t="n">
        <v>5</v>
      </c>
    </row>
    <row r="11" customFormat="false" ht="13.2" hidden="true" customHeight="false" outlineLevel="0" collapsed="false">
      <c r="B11" s="0" t="n">
        <f aca="false">IF($C$4&gt;=C11,J11,B12)</f>
        <v>12</v>
      </c>
      <c r="C11" s="0" t="n">
        <f aca="false">G11/D11</f>
        <v>0.247406223234892</v>
      </c>
      <c r="D11" s="0" t="n">
        <f aca="false">F11/E11</f>
        <v>0.703930354287558</v>
      </c>
      <c r="E11" s="0" t="n">
        <f aca="false">(POWER($A$6,J11)/FACT(J11))+E10</f>
        <v>91657.4580444807</v>
      </c>
      <c r="F11" s="0" t="n">
        <f aca="false">POWER($A$6,J11)/FACT(J11)</f>
        <v>64520.4669143483</v>
      </c>
      <c r="G11" s="0" t="n">
        <f aca="false">I11/H11</f>
        <v>0.174156750374684</v>
      </c>
      <c r="H11" s="0" t="n">
        <f aca="false">(POWER($C$3,J11)/FACT(J11))+H10</f>
        <v>90.4476403232808</v>
      </c>
      <c r="I11" s="0" t="n">
        <f aca="false">POWER($C$3,J11)/FACT(J11)</f>
        <v>15.7520671177608</v>
      </c>
      <c r="J11" s="0" t="n">
        <v>6</v>
      </c>
    </row>
    <row r="12" customFormat="false" ht="13.2" hidden="true" customHeight="false" outlineLevel="0" collapsed="false">
      <c r="B12" s="0" t="n">
        <f aca="false">IF($C$4&gt;=C12,J12,B13)</f>
        <v>12</v>
      </c>
      <c r="C12" s="0" t="n">
        <f aca="false">G12/D12</f>
        <v>0.160815718549406</v>
      </c>
      <c r="D12" s="0" t="n">
        <f aca="false">F12/E12</f>
        <v>0.655960814622332</v>
      </c>
      <c r="E12" s="0" t="n">
        <f aca="false">(POWER($A$6,J12)/FACT(J12))+E11</f>
        <v>266415.751286773</v>
      </c>
      <c r="F12" s="0" t="n">
        <f aca="false">POWER($A$6,J12)/FACT(J12)</f>
        <v>174758.293242292</v>
      </c>
      <c r="G12" s="0" t="n">
        <f aca="false">I12/H12</f>
        <v>0.105488809743744</v>
      </c>
      <c r="H12" s="0" t="n">
        <f aca="false">(POWER($C$3,J12)/FACT(J12))+H11</f>
        <v>101.114040057307</v>
      </c>
      <c r="I12" s="0" t="n">
        <f aca="false">POWER($C$3,J12)/FACT(J12)</f>
        <v>10.6663997340266</v>
      </c>
      <c r="J12" s="0" t="n">
        <v>7</v>
      </c>
    </row>
    <row r="13" customFormat="false" ht="13.2" hidden="true" customHeight="false" outlineLevel="0" collapsed="false">
      <c r="B13" s="0" t="n">
        <f aca="false">IF($C$4&gt;=C13,J13,B14)</f>
        <v>12</v>
      </c>
      <c r="C13" s="0" t="n">
        <f aca="false">G13/D13</f>
        <v>0.0966643242391331</v>
      </c>
      <c r="D13" s="0" t="n">
        <f aca="false">F13/E13</f>
        <v>0.60855344093068</v>
      </c>
      <c r="E13" s="0" t="n">
        <f aca="false">(POWER($A$6,J13)/FACT(J13))+E12</f>
        <v>680592.906271004</v>
      </c>
      <c r="F13" s="0" t="n">
        <f aca="false">POWER($A$6,J13)/FACT(J13)</f>
        <v>414177.154984232</v>
      </c>
      <c r="G13" s="0" t="n">
        <f aca="false">I13/H13</f>
        <v>0.0588254071309634</v>
      </c>
      <c r="H13" s="0" t="n">
        <f aca="false">(POWER($C$3,J13)/FACT(J13))+H12</f>
        <v>107.433881899718</v>
      </c>
      <c r="I13" s="0" t="n">
        <f aca="false">POWER($C$3,J13)/FACT(J13)</f>
        <v>6.31984184241076</v>
      </c>
      <c r="J13" s="0" t="n">
        <v>8</v>
      </c>
    </row>
    <row r="14" customFormat="false" ht="13.2" hidden="true" customHeight="false" outlineLevel="0" collapsed="false">
      <c r="B14" s="0" t="n">
        <f aca="false">IF($C$4&gt;=C14,J14,B15)</f>
        <v>12</v>
      </c>
      <c r="C14" s="0" t="n">
        <f aca="false">G14/D14</f>
        <v>0.0534902600185736</v>
      </c>
      <c r="D14" s="0" t="n">
        <f aca="false">F14/E14</f>
        <v>0.561791601677035</v>
      </c>
      <c r="E14" s="0" t="n">
        <f aca="false">(POWER($A$6,J14)/FACT(J14))+E13</f>
        <v>1553126.11277112</v>
      </c>
      <c r="F14" s="0" t="n">
        <f aca="false">POWER($A$6,J14)/FACT(J14)</f>
        <v>872533.206500115</v>
      </c>
      <c r="G14" s="0" t="n">
        <f aca="false">I14/H14</f>
        <v>0.0300503788499555</v>
      </c>
      <c r="H14" s="0" t="n">
        <f aca="false">(POWER($C$3,J14)/FACT(J14))+H13</f>
        <v>110.762331936721</v>
      </c>
      <c r="I14" s="0" t="n">
        <f aca="false">POWER($C$3,J14)/FACT(J14)</f>
        <v>3.328450037003</v>
      </c>
      <c r="J14" s="0" t="n">
        <v>9</v>
      </c>
    </row>
    <row r="15" customFormat="false" ht="13.2" hidden="true" customHeight="false" outlineLevel="0" collapsed="false">
      <c r="B15" s="0" t="n">
        <f aca="false">IF($C$4&gt;=C15,J15,B16)</f>
        <v>12</v>
      </c>
      <c r="C15" s="0" t="n">
        <f aca="false">G15/D15</f>
        <v>0.0272286036284466</v>
      </c>
      <c r="D15" s="0" t="n">
        <f aca="false">F15/E15</f>
        <v>0.515775285043058</v>
      </c>
      <c r="E15" s="0" t="n">
        <f aca="false">(POWER($A$6,J15)/FACT(J15))+E14</f>
        <v>3207449.07229534</v>
      </c>
      <c r="F15" s="0" t="n">
        <f aca="false">POWER($A$6,J15)/FACT(J15)</f>
        <v>1654322.95952422</v>
      </c>
      <c r="G15" s="0" t="n">
        <f aca="false">I15/H15</f>
        <v>0.0140438407977865</v>
      </c>
      <c r="H15" s="0" t="n">
        <f aca="false">(POWER($C$3,J15)/FACT(J15))+H14</f>
        <v>112.340017254261</v>
      </c>
      <c r="I15" s="0" t="n">
        <f aca="false">POWER($C$3,J15)/FACT(J15)</f>
        <v>1.57768531753942</v>
      </c>
      <c r="J15" s="0" t="n">
        <v>10</v>
      </c>
    </row>
    <row r="16" customFormat="false" ht="13.2" hidden="true" customHeight="false" outlineLevel="0" collapsed="false">
      <c r="B16" s="0" t="n">
        <f aca="false">IF($C$4&gt;=C16,J16,B17)</f>
        <v>12</v>
      </c>
      <c r="C16" s="0" t="n">
        <f aca="false">G16/D16</f>
        <v>0.0127814212904341</v>
      </c>
      <c r="D16" s="0" t="n">
        <f aca="false">F16/E16</f>
        <v>0.47062190781656</v>
      </c>
      <c r="E16" s="0" t="n">
        <f aca="false">(POWER($A$6,J16)/FACT(J16))+E15</f>
        <v>6058900.28252981</v>
      </c>
      <c r="F16" s="0" t="n">
        <f aca="false">POWER($A$6,J16)/FACT(J16)</f>
        <v>2851451.21023447</v>
      </c>
      <c r="G16" s="0" t="n">
        <f aca="false">I16/H16</f>
        <v>0.00601521687231131</v>
      </c>
      <c r="H16" s="0" t="n">
        <f aca="false">(POWER($C$3,J16)/FACT(J16))+H15</f>
        <v>113.019856200182</v>
      </c>
      <c r="I16" s="0" t="n">
        <f aca="false">POWER($C$3,J16)/FACT(J16)</f>
        <v>0.679838945921533</v>
      </c>
      <c r="J16" s="0" t="n">
        <v>11</v>
      </c>
    </row>
    <row r="17" customFormat="false" ht="13.2" hidden="true" customHeight="false" outlineLevel="0" collapsed="false">
      <c r="B17" s="0" t="n">
        <f aca="false">IF($C$4&gt;=C17,J17,B18)</f>
        <v>12</v>
      </c>
      <c r="C17" s="0" t="n">
        <f aca="false">G17/D17</f>
        <v>0.00555815974035308</v>
      </c>
      <c r="D17" s="0" t="n">
        <f aca="false">F17/E17</f>
        <v>0.426468243162254</v>
      </c>
      <c r="E17" s="0" t="n">
        <f aca="false">(POWER($A$6,J17)/FACT(J17))+E16</f>
        <v>10564193.1947003</v>
      </c>
      <c r="F17" s="0" t="n">
        <f aca="false">POWER($A$6,J17)/FACT(J17)</f>
        <v>4505292.91217046</v>
      </c>
      <c r="G17" s="0" t="n">
        <f aca="false">I17/H17</f>
        <v>0.00237037861968355</v>
      </c>
      <c r="H17" s="0" t="n">
        <f aca="false">(POWER($C$3,J17)/FACT(J17))+H16</f>
        <v>113.288392583821</v>
      </c>
      <c r="I17" s="0" t="n">
        <f aca="false">POWER($C$3,J17)/FACT(J17)</f>
        <v>0.268536383639006</v>
      </c>
      <c r="J17" s="0" t="n">
        <v>12</v>
      </c>
    </row>
    <row r="18" customFormat="false" ht="13.2" hidden="true" customHeight="false" outlineLevel="0" collapsed="false">
      <c r="B18" s="0" t="n">
        <f aca="false">IF($C$4&gt;=C18,J18,B19)</f>
        <v>13</v>
      </c>
      <c r="C18" s="0" t="n">
        <f aca="false">G18/D18</f>
        <v>0.00225187020865863</v>
      </c>
      <c r="D18" s="0" t="n">
        <f aca="false">F18/E18</f>
        <v>0.383472448778259</v>
      </c>
      <c r="E18" s="0" t="n">
        <f aca="false">(POWER($A$6,J18)/FACT(J18))+E17</f>
        <v>17134989.6266043</v>
      </c>
      <c r="F18" s="0" t="n">
        <f aca="false">POWER($A$6,J18)/FACT(J18)</f>
        <v>6570796.431904</v>
      </c>
      <c r="G18" s="0" t="n">
        <f aca="false">I18/H18</f>
        <v>0.000863530183245132</v>
      </c>
      <c r="H18" s="0" t="n">
        <f aca="false">(POWER($C$3,J18)/FACT(J18))+H17</f>
        <v>113.386305080625</v>
      </c>
      <c r="I18" s="0" t="n">
        <f aca="false">POWER($C$3,J18)/FACT(J18)</f>
        <v>0.0979124968037605</v>
      </c>
      <c r="J18" s="0" t="n">
        <v>13</v>
      </c>
    </row>
    <row r="19" customFormat="false" ht="13.2" hidden="true" customHeight="false" outlineLevel="0" collapsed="false">
      <c r="B19" s="0" t="n">
        <f aca="false">IF($C$4&gt;=C19,J19,B20)</f>
        <v>14</v>
      </c>
      <c r="C19" s="0" t="n">
        <f aca="false">G19/D19</f>
        <v>0.000855084201818874</v>
      </c>
      <c r="D19" s="0" t="n">
        <f aca="false">F19/E19</f>
        <v>0.341815687696135</v>
      </c>
      <c r="E19" s="0" t="n">
        <f aca="false">(POWER($A$6,J19)/FACT(J19))+E18</f>
        <v>26033725.3658114</v>
      </c>
      <c r="F19" s="0" t="n">
        <f aca="false">POWER($A$6,J19)/FACT(J19)</f>
        <v>8898735.73920713</v>
      </c>
      <c r="G19" s="0" t="n">
        <f aca="false">I19/H19</f>
        <v>0.000292281194482819</v>
      </c>
      <c r="H19" s="0" t="n">
        <f aca="false">(POWER($C$3,J19)/FACT(J19))+H18</f>
        <v>113.419455454543</v>
      </c>
      <c r="I19" s="0" t="n">
        <f aca="false">POWER($C$3,J19)/FACT(J19)</f>
        <v>0.0331503739178446</v>
      </c>
      <c r="J19" s="0" t="n">
        <v>14</v>
      </c>
    </row>
    <row r="20" customFormat="false" ht="13.2" hidden="true" customHeight="false" outlineLevel="0" collapsed="false">
      <c r="B20" s="0" t="n">
        <f aca="false">IF($C$4&gt;=C20,J20,B21)</f>
        <v>15</v>
      </c>
      <c r="C20" s="0" t="n">
        <f aca="false">G20/D20</f>
        <v>0.000306103635917006</v>
      </c>
      <c r="D20" s="0" t="n">
        <f aca="false">F20/E20</f>
        <v>0.301702811989579</v>
      </c>
      <c r="E20" s="0" t="n">
        <f aca="false">(POWER($A$6,J20)/FACT(J20))+E19</f>
        <v>37281727.3401692</v>
      </c>
      <c r="F20" s="0" t="n">
        <f aca="false">POWER($A$6,J20)/FACT(J20)</f>
        <v>11248001.9743578</v>
      </c>
      <c r="G20" s="0" t="n">
        <f aca="false">I20/H20</f>
        <v>9.23523277163948E-005</v>
      </c>
      <c r="H20" s="0" t="n">
        <f aca="false">(POWER($C$3,J20)/FACT(J20))+H19</f>
        <v>113.429930972701</v>
      </c>
      <c r="I20" s="0" t="n">
        <f aca="false">POWER($C$3,J20)/FACT(J20)</f>
        <v>0.0104755181580389</v>
      </c>
      <c r="J20" s="0" t="n">
        <v>15</v>
      </c>
    </row>
    <row r="21" customFormat="false" ht="13.2" hidden="true" customHeight="false" outlineLevel="0" collapsed="false">
      <c r="B21" s="0" t="n">
        <f aca="false">IF($C$4&gt;=C21,J21,B22)</f>
        <v>16</v>
      </c>
      <c r="C21" s="0" t="n">
        <f aca="false">G21/D21</f>
        <v>0.000103882443906278</v>
      </c>
      <c r="D21" s="0" t="n">
        <f aca="false">F21/E21</f>
        <v>0.263361426071465</v>
      </c>
      <c r="E21" s="0" t="n">
        <f aca="false">(POWER($A$6,J21)/FACT(J21))+E20</f>
        <v>50610609.6797832</v>
      </c>
      <c r="F21" s="0" t="n">
        <f aca="false">POWER($A$6,J21)/FACT(J21)</f>
        <v>13328882.339614</v>
      </c>
      <c r="G21" s="0" t="n">
        <f aca="false">I21/H21</f>
        <v>2.73586285709463E-005</v>
      </c>
      <c r="H21" s="0" t="n">
        <f aca="false">(POWER($C$3,J21)/FACT(J21))+H20</f>
        <v>113.433034344955</v>
      </c>
      <c r="I21" s="0" t="n">
        <f aca="false">POWER($C$3,J21)/FACT(J21)</f>
        <v>0.00310337225431903</v>
      </c>
      <c r="J21" s="0" t="n">
        <v>16</v>
      </c>
    </row>
    <row r="22" customFormat="false" ht="13.2" hidden="true" customHeight="false" outlineLevel="0" collapsed="false">
      <c r="B22" s="0" t="n">
        <f aca="false">IF($C$4&gt;=C22,J22,B23)</f>
        <v>17</v>
      </c>
      <c r="C22" s="0" t="n">
        <f aca="false">G22/D22</f>
        <v>3.35985840568803E-005</v>
      </c>
      <c r="D22" s="0" t="n">
        <f aca="false">F22/E22</f>
        <v>0.227038472087491</v>
      </c>
      <c r="E22" s="0" t="n">
        <f aca="false">(POWER($A$6,J22)/FACT(J22))+E21</f>
        <v>65476233.7479645</v>
      </c>
      <c r="F22" s="0" t="n">
        <f aca="false">POWER($A$6,J22)/FACT(J22)</f>
        <v>14865624.0681813</v>
      </c>
      <c r="G22" s="0" t="n">
        <f aca="false">I22/H22</f>
        <v>7.62817118857724E-006</v>
      </c>
      <c r="H22" s="0" t="n">
        <f aca="false">(POWER($C$3,J22)/FACT(J22))+H21</f>
        <v>113.43389963816</v>
      </c>
      <c r="I22" s="0" t="n">
        <f aca="false">POWER($C$3,J22)/FACT(J22)</f>
        <v>0.000865293205027775</v>
      </c>
      <c r="J22" s="0" t="n">
        <v>17</v>
      </c>
    </row>
    <row r="23" customFormat="false" ht="13.2" hidden="true" customHeight="false" outlineLevel="0" collapsed="false">
      <c r="B23" s="0" t="n">
        <f aca="false">IF($C$4&gt;=C23,J23,B24)</f>
        <v>18</v>
      </c>
      <c r="C23" s="0" t="n">
        <f aca="false">G23/D23</f>
        <v>1.04083768527002E-005</v>
      </c>
      <c r="D23" s="0" t="n">
        <f aca="false">F23/E23</f>
        <v>0.192993368675803</v>
      </c>
      <c r="E23" s="0" t="n">
        <f aca="false">(POWER($A$6,J23)/FACT(J23))+E22</f>
        <v>81134691.0997821</v>
      </c>
      <c r="F23" s="0" t="n">
        <f aca="false">POWER($A$6,J23)/FACT(J23)</f>
        <v>15658457.3518176</v>
      </c>
      <c r="G23" s="0" t="n">
        <f aca="false">I23/H23</f>
        <v>2.00874771124987E-006</v>
      </c>
      <c r="H23" s="0" t="n">
        <f aca="false">(POWER($C$3,J23)/FACT(J23))+H22</f>
        <v>113.434127498704</v>
      </c>
      <c r="I23" s="0" t="n">
        <f aca="false">POWER($C$3,J23)/FACT(J23)</f>
        <v>0.000227860543990648</v>
      </c>
      <c r="J23" s="0" t="n">
        <v>18</v>
      </c>
    </row>
    <row r="24" customFormat="false" ht="13.2" hidden="true" customHeight="false" outlineLevel="0" collapsed="false">
      <c r="B24" s="0" t="n">
        <f aca="false">IF($C$4&gt;=C24,J24,B25)</f>
        <v>19</v>
      </c>
      <c r="C24" s="0" t="n">
        <f aca="false">G24/D24</f>
        <v>3.10322235023316E-006</v>
      </c>
      <c r="D24" s="0" t="n">
        <f aca="false">F24/E24</f>
        <v>0.16148679807184</v>
      </c>
      <c r="E24" s="0" t="n">
        <f aca="false">(POWER($A$6,J24)/FACT(J24))+E23</f>
        <v>96760183.2782275</v>
      </c>
      <c r="F24" s="0" t="n">
        <f aca="false">POWER($A$6,J24)/FACT(J24)</f>
        <v>15625492.1784454</v>
      </c>
      <c r="G24" s="0" t="n">
        <f aca="false">I24/H24</f>
        <v>5.01129441044124E-007</v>
      </c>
      <c r="H24" s="0" t="n">
        <f aca="false">(POWER($C$3,J24)/FACT(J24))+H23</f>
        <v>113.434184343914</v>
      </c>
      <c r="I24" s="0" t="n">
        <f aca="false">POWER($C$3,J24)/FACT(J24)</f>
        <v>5.68452093955615E-005</v>
      </c>
      <c r="J24" s="0" t="n">
        <v>19</v>
      </c>
    </row>
    <row r="25" customFormat="false" ht="13.2" hidden="true" customHeight="false" outlineLevel="0" collapsed="false">
      <c r="B25" s="0" t="n">
        <f aca="false">IF($C$4&gt;=C25,J25,B26)</f>
        <v>20</v>
      </c>
      <c r="C25" s="0" t="n">
        <f aca="false">G25/D25</f>
        <v>8.94573158839372E-007</v>
      </c>
      <c r="D25" s="0" t="n">
        <f aca="false">F25/E25</f>
        <v>0.132764617681787</v>
      </c>
      <c r="E25" s="0" t="n">
        <f aca="false">(POWER($A$6,J25)/FACT(J25))+E24</f>
        <v>111573149.863394</v>
      </c>
      <c r="F25" s="0" t="n">
        <f aca="false">POWER($A$6,J25)/FACT(J25)</f>
        <v>14812966.5851662</v>
      </c>
      <c r="G25" s="0" t="n">
        <f aca="false">I25/H25</f>
        <v>1.18767663421698E-007</v>
      </c>
      <c r="H25" s="0" t="n">
        <f aca="false">(POWER($C$3,J25)/FACT(J25))+H24</f>
        <v>113.434197816228</v>
      </c>
      <c r="I25" s="0" t="n">
        <f aca="false">POWER($C$3,J25)/FACT(J25)</f>
        <v>1.34723146267481E-005</v>
      </c>
      <c r="J25" s="0" t="n">
        <v>20</v>
      </c>
    </row>
    <row r="26" customFormat="false" ht="13.2" hidden="true" customHeight="false" outlineLevel="0" collapsed="false">
      <c r="B26" s="0" t="n">
        <f aca="false">IF($C$4&gt;=C26,J26,B27)</f>
        <v>21</v>
      </c>
      <c r="C26" s="0" t="n">
        <f aca="false">G26/D26</f>
        <v>2.50450841311051E-007</v>
      </c>
      <c r="D26" s="0" t="n">
        <f aca="false">F26/E26</f>
        <v>0.107037203214039</v>
      </c>
      <c r="E26" s="0" t="n">
        <f aca="false">(POWER($A$6,J26)/FACT(J26))+E25</f>
        <v>124947142.551715</v>
      </c>
      <c r="F26" s="0" t="n">
        <f aca="false">POWER($A$6,J26)/FACT(J26)</f>
        <v>13373992.6883215</v>
      </c>
      <c r="G26" s="0" t="n">
        <f aca="false">I26/H26</f>
        <v>2.68075575965381E-008</v>
      </c>
      <c r="H26" s="0" t="n">
        <f aca="false">(POWER($C$3,J26)/FACT(J26))+H25</f>
        <v>113.434200857122</v>
      </c>
      <c r="I26" s="0" t="n">
        <f aca="false">POWER($C$3,J26)/FACT(J26)</f>
        <v>3.04089387289457E-006</v>
      </c>
      <c r="J26" s="0" t="n">
        <v>21</v>
      </c>
    </row>
    <row r="27" customFormat="false" ht="13.2" hidden="true" customHeight="false" outlineLevel="0" collapsed="false">
      <c r="B27" s="0" t="n">
        <f aca="false">IF($C$4&gt;=C27,J27,B28)</f>
        <v>22</v>
      </c>
      <c r="C27" s="0" t="n">
        <f aca="false">G27/D27</f>
        <v>6.83885200694723E-008</v>
      </c>
      <c r="D27" s="0" t="n">
        <f aca="false">F27/E27</f>
        <v>0.0844558428444034</v>
      </c>
      <c r="E27" s="0" t="n">
        <f aca="false">(POWER($A$6,J27)/FACT(J27))+E26</f>
        <v>136473092.614014</v>
      </c>
      <c r="F27" s="0" t="n">
        <f aca="false">POWER($A$6,J27)/FACT(J27)</f>
        <v>11525950.0622989</v>
      </c>
      <c r="G27" s="0" t="n">
        <f aca="false">I27/H27</f>
        <v>5.77581010334868E-009</v>
      </c>
      <c r="H27" s="0" t="n">
        <f aca="false">(POWER($C$3,J27)/FACT(J27))+H26</f>
        <v>113.434201512296</v>
      </c>
      <c r="I27" s="0" t="n">
        <f aca="false">POWER($C$3,J27)/FACT(J27)</f>
        <v>6.55174407160012E-007</v>
      </c>
      <c r="J27" s="0" t="n">
        <v>22</v>
      </c>
    </row>
    <row r="28" customFormat="false" ht="13.2" hidden="true" customHeight="false" outlineLevel="0" collapsed="false">
      <c r="B28" s="0" t="n">
        <f aca="false">IF($C$4&gt;=C28,J28,B29)</f>
        <v>23</v>
      </c>
      <c r="C28" s="0" t="n">
        <f aca="false">G28/D28</f>
        <v>1.82874491212468E-008</v>
      </c>
      <c r="D28" s="0" t="n">
        <f aca="false">F28/E28</f>
        <v>0.0650894018262415</v>
      </c>
      <c r="E28" s="0" t="n">
        <f aca="false">(POWER($A$6,J28)/FACT(J28))+E27</f>
        <v>145974484.491457</v>
      </c>
      <c r="F28" s="0" t="n">
        <f aca="false">POWER($A$6,J28)/FACT(J28)</f>
        <v>9501391.8774429</v>
      </c>
      <c r="G28" s="0" t="n">
        <f aca="false">I28/H28</f>
        <v>1.19031912422978E-009</v>
      </c>
      <c r="H28" s="0" t="n">
        <f aca="false">(POWER($C$3,J28)/FACT(J28))+H27</f>
        <v>113.434201647319</v>
      </c>
      <c r="I28" s="0" t="n">
        <f aca="false">POWER($C$3,J28)/FACT(J28)</f>
        <v>1.35022899562542E-007</v>
      </c>
      <c r="J28" s="0" t="n">
        <v>23</v>
      </c>
    </row>
    <row r="29" customFormat="false" ht="13.2" hidden="true" customHeight="false" outlineLevel="0" collapsed="false">
      <c r="B29" s="0" t="n">
        <f aca="false">IF($C$4&gt;=C29,J29,B30)</f>
        <v>24</v>
      </c>
      <c r="C29" s="0" t="n">
        <f aca="false">G29/D29</f>
        <v>4.80695030621703E-009</v>
      </c>
      <c r="D29" s="0" t="n">
        <f aca="false">F29/E29</f>
        <v>0.0489058575613038</v>
      </c>
      <c r="E29" s="0" t="n">
        <f aca="false">(POWER($A$6,J29)/FACT(J29))+E28</f>
        <v>153480584.074637</v>
      </c>
      <c r="F29" s="0" t="n">
        <f aca="false">POWER($A$6,J29)/FACT(J29)</f>
        <v>7506099.5831799</v>
      </c>
      <c r="G29" s="0" t="n">
        <f aca="false">I29/H29</f>
        <v>2.35088026980115E-010</v>
      </c>
      <c r="H29" s="0" t="n">
        <f aca="false">(POWER($C$3,J29)/FACT(J29))+H28</f>
        <v>113.434201673986</v>
      </c>
      <c r="I29" s="0" t="n">
        <f aca="false">POWER($C$3,J29)/FACT(J29)</f>
        <v>2.6667022663602E-008</v>
      </c>
      <c r="J29" s="0" t="n">
        <v>24</v>
      </c>
    </row>
    <row r="30" customFormat="false" ht="13.2" hidden="true" customHeight="false" outlineLevel="0" collapsed="false">
      <c r="B30" s="0" t="n">
        <f aca="false">IF($C$4&gt;=C30,J30,B31)</f>
        <v>25</v>
      </c>
      <c r="C30" s="0" t="n">
        <f aca="false">G30/D30</f>
        <v>1.24631026641414E-009</v>
      </c>
      <c r="D30" s="0" t="n">
        <f aca="false">F30/E30</f>
        <v>0.0357637188063026</v>
      </c>
      <c r="E30" s="0" t="n">
        <f aca="false">(POWER($A$6,J30)/FACT(J30))+E29</f>
        <v>159173209.99852</v>
      </c>
      <c r="F30" s="0" t="n">
        <f aca="false">POWER($A$6,J30)/FACT(J30)</f>
        <v>5692625.92388363</v>
      </c>
      <c r="G30" s="0" t="n">
        <f aca="false">I30/H30</f>
        <v>4.45726899134432E-011</v>
      </c>
      <c r="H30" s="0" t="n">
        <f aca="false">(POWER($C$3,J30)/FACT(J30))+H29</f>
        <v>113.434201679042</v>
      </c>
      <c r="I30" s="0" t="n">
        <f aca="false">POWER($C$3,J30)/FACT(J30)</f>
        <v>5.05606749701893E-009</v>
      </c>
      <c r="J30" s="0" t="n">
        <v>25</v>
      </c>
    </row>
    <row r="31" customFormat="false" ht="13.2" hidden="true" customHeight="false" outlineLevel="0" collapsed="false">
      <c r="B31" s="0" t="n">
        <f aca="false">IF($C$4&gt;=C31,J31,B32)</f>
        <v>26</v>
      </c>
      <c r="C31" s="0" t="n">
        <f aca="false">G31/D31</f>
        <v>3.19703510839002E-010</v>
      </c>
      <c r="D31" s="0" t="n">
        <f aca="false">F31/E31</f>
        <v>0.0254171254381133</v>
      </c>
      <c r="E31" s="0" t="n">
        <f aca="false">(POWER($A$6,J31)/FACT(J31))+E30</f>
        <v>163324447.979937</v>
      </c>
      <c r="F31" s="0" t="n">
        <f aca="false">POWER($A$6,J31)/FACT(J31)</f>
        <v>4151237.98141668</v>
      </c>
      <c r="G31" s="0" t="n">
        <f aca="false">I31/H31</f>
        <v>8.12594423800014E-012</v>
      </c>
      <c r="H31" s="0" t="n">
        <f aca="false">(POWER($C$3,J31)/FACT(J31))+H30</f>
        <v>113.434201679964</v>
      </c>
      <c r="I31" s="0" t="n">
        <f aca="false">POWER($C$3,J31)/FACT(J31)</f>
        <v>9.21759997533451E-010</v>
      </c>
      <c r="J31" s="0" t="n">
        <v>26</v>
      </c>
    </row>
    <row r="32" customFormat="false" ht="13.2" hidden="true" customHeight="false" outlineLevel="0" collapsed="false">
      <c r="B32" s="0" t="n">
        <f aca="false">IF($C$4&gt;=C32,J32,B33)</f>
        <v>27</v>
      </c>
      <c r="C32" s="0" t="n">
        <f aca="false">G32/D32</f>
        <v>8.13524323647501E-011</v>
      </c>
      <c r="D32" s="0" t="n">
        <f aca="false">F32/E32</f>
        <v>0.0175354886589927</v>
      </c>
      <c r="E32" s="0" t="n">
        <f aca="false">(POWER($A$6,J32)/FACT(J32))+E31</f>
        <v>166239539.540221</v>
      </c>
      <c r="F32" s="0" t="n">
        <f aca="false">POWER($A$6,J32)/FACT(J32)</f>
        <v>2915091.56028371</v>
      </c>
      <c r="G32" s="0" t="n">
        <f aca="false">I32/H32</f>
        <v>1.42655465511355E-012</v>
      </c>
      <c r="H32" s="0" t="n">
        <f aca="false">(POWER($C$3,J32)/FACT(J32))+H31</f>
        <v>113.434201680126</v>
      </c>
      <c r="I32" s="0" t="n">
        <f aca="false">POWER($C$3,J32)/FACT(J32)</f>
        <v>1.61820088455873E-010</v>
      </c>
      <c r="J32" s="0" t="n">
        <v>27</v>
      </c>
    </row>
    <row r="33" customFormat="false" ht="13.2" hidden="true" customHeight="false" outlineLevel="0" collapsed="false">
      <c r="B33" s="0" t="n">
        <f aca="false">IF($C$4&gt;=C33,J33,B34)</f>
        <v>28</v>
      </c>
      <c r="C33" s="0" t="n">
        <f aca="false">G33/D33</f>
        <v>2.05796034149411E-011</v>
      </c>
      <c r="D33" s="0" t="n">
        <f aca="false">F33/E33</f>
        <v>0.0117346927872828</v>
      </c>
      <c r="E33" s="0" t="n">
        <f aca="false">(POWER($A$6,J33)/FACT(J33))+E32</f>
        <v>168213472.968184</v>
      </c>
      <c r="F33" s="0" t="n">
        <f aca="false">POWER($A$6,J33)/FACT(J33)</f>
        <v>1973933.42796354</v>
      </c>
      <c r="G33" s="0" t="n">
        <f aca="false">I33/H33</f>
        <v>2.41495323758449E-013</v>
      </c>
      <c r="H33" s="0" t="n">
        <f aca="false">(POWER($C$3,J33)/FACT(J33))+H32</f>
        <v>113.434201680153</v>
      </c>
      <c r="I33" s="0" t="n">
        <f aca="false">POWER($C$3,J33)/FACT(J33)</f>
        <v>2.73938292600299E-011</v>
      </c>
      <c r="J33" s="0" t="n">
        <v>28</v>
      </c>
    </row>
    <row r="34" customFormat="false" ht="13.2" hidden="true" customHeight="false" outlineLevel="0" collapsed="false">
      <c r="B34" s="0" t="n">
        <f aca="false">IF($C$4&gt;=C34,J34,B35)</f>
        <v>29</v>
      </c>
      <c r="C34" s="0" t="n">
        <f aca="false">G34/D34</f>
        <v>5.18437284803213E-012</v>
      </c>
      <c r="D34" s="0" t="n">
        <f aca="false">F34/E34</f>
        <v>0.00761364883547135</v>
      </c>
      <c r="E34" s="0" t="n">
        <f aca="false">(POWER($A$6,J34)/FACT(J34))+E33</f>
        <v>169504017.030053</v>
      </c>
      <c r="F34" s="0" t="n">
        <f aca="false">POWER($A$6,J34)/FACT(J34)</f>
        <v>1290544.06186858</v>
      </c>
      <c r="G34" s="0" t="n">
        <f aca="false">I34/H34</f>
        <v>3.94719942970691E-014</v>
      </c>
      <c r="H34" s="0" t="n">
        <f aca="false">(POWER($C$3,J34)/FACT(J34))+H33</f>
        <v>113.434201680158</v>
      </c>
      <c r="I34" s="0" t="n">
        <f aca="false">POWER($C$3,J34)/FACT(J34)</f>
        <v>4.47747416181178E-012</v>
      </c>
      <c r="J34" s="0" t="n">
        <v>29</v>
      </c>
    </row>
    <row r="35" customFormat="false" ht="13.2" hidden="true" customHeight="false" outlineLevel="0" collapsed="false">
      <c r="B35" s="0" t="n">
        <f aca="false">IF($C$4&gt;=C35,J35,B36)</f>
        <v>30</v>
      </c>
      <c r="C35" s="0" t="n">
        <f aca="false">G35/D35</f>
        <v>1.30232978710696E-012</v>
      </c>
      <c r="D35" s="0" t="n">
        <f aca="false">F35/E35</f>
        <v>0.00478878327185544</v>
      </c>
      <c r="E35" s="0" t="n">
        <f aca="false">(POWER($A$6,J35)/FACT(J35))+E34</f>
        <v>170319640.877154</v>
      </c>
      <c r="F35" s="0" t="n">
        <f aca="false">POWER($A$6,J35)/FACT(J35)</f>
        <v>815623.847100942</v>
      </c>
      <c r="G35" s="0" t="n">
        <f aca="false">I35/H35</f>
        <v>6.23657509893688E-015</v>
      </c>
      <c r="H35" s="0" t="n">
        <f aca="false">(POWER($C$3,J35)/FACT(J35))+H34</f>
        <v>113.434201680159</v>
      </c>
      <c r="I35" s="0" t="n">
        <f aca="false">POWER($C$3,J35)/FACT(J35)</f>
        <v>7.07440917566261E-013</v>
      </c>
      <c r="J35" s="0" t="n">
        <v>30</v>
      </c>
    </row>
    <row r="36" customFormat="false" ht="13.2" hidden="true" customHeight="false" outlineLevel="0" collapsed="false">
      <c r="B36" s="0" t="n">
        <f aca="false">IF($C$4&gt;=C36,J36,B37)</f>
        <v>31</v>
      </c>
      <c r="C36" s="0" t="n">
        <f aca="false">G36/D36</f>
        <v>3.26536039227352E-013</v>
      </c>
      <c r="D36" s="0" t="n">
        <f aca="false">F36/E36</f>
        <v>0.00292032834375043</v>
      </c>
      <c r="E36" s="0" t="n">
        <f aca="false">(POWER($A$6,J36)/FACT(J36))+E35</f>
        <v>170818486.94622</v>
      </c>
      <c r="F36" s="0" t="n">
        <f aca="false">POWER($A$6,J36)/FACT(J36)</f>
        <v>498846.069065608</v>
      </c>
      <c r="G36" s="0" t="n">
        <f aca="false">I36/H36</f>
        <v>9.53592450611638E-016</v>
      </c>
      <c r="H36" s="0" t="n">
        <f aca="false">(POWER($C$3,J36)/FACT(J36))+H35</f>
        <v>113.434201680159</v>
      </c>
      <c r="I36" s="0" t="n">
        <f aca="false">POWER($C$3,J36)/FACT(J36)</f>
        <v>1.08169998363357E-013</v>
      </c>
      <c r="J36" s="0" t="n">
        <v>31</v>
      </c>
    </row>
    <row r="37" customFormat="false" ht="13.2" hidden="true" customHeight="false" outlineLevel="0" collapsed="false">
      <c r="B37" s="0" t="n">
        <f aca="false">IF($C$4&gt;=C37,J37,B38)</f>
        <v>32</v>
      </c>
      <c r="C37" s="0" t="n">
        <f aca="false">G37/D37</f>
        <v>8.17752606885847E-014</v>
      </c>
      <c r="D37" s="0" t="n">
        <f aca="false">F37/E37</f>
        <v>0.00172730579587827</v>
      </c>
      <c r="E37" s="0" t="n">
        <f aca="false">(POWER($A$6,J37)/FACT(J37))+E36</f>
        <v>171114053.242141</v>
      </c>
      <c r="F37" s="0" t="n">
        <f aca="false">POWER($A$6,J37)/FACT(J37)</f>
        <v>295566.295921373</v>
      </c>
      <c r="G37" s="0" t="n">
        <f aca="false">I37/H37</f>
        <v>1.41250881746849E-016</v>
      </c>
      <c r="H37" s="0" t="n">
        <f aca="false">(POWER($C$3,J37)/FACT(J37))+H36</f>
        <v>113.434201680159</v>
      </c>
      <c r="I37" s="0" t="n">
        <f aca="false">POWER($C$3,J37)/FACT(J37)</f>
        <v>1.60226810075723E-014</v>
      </c>
      <c r="J37" s="0" t="n">
        <v>32</v>
      </c>
    </row>
    <row r="38" customFormat="false" ht="13.2" hidden="true" customHeight="false" outlineLevel="0" collapsed="false">
      <c r="B38" s="0" t="n">
        <f aca="false">IF($C$4&gt;=C38,J38,B39)</f>
        <v>33</v>
      </c>
      <c r="C38" s="0" t="n">
        <f aca="false">G38/D38</f>
        <v>2.04641039351607E-014</v>
      </c>
      <c r="D38" s="0" t="n">
        <f aca="false">F38/E38</f>
        <v>0.000991431781173077</v>
      </c>
      <c r="E38" s="0" t="n">
        <f aca="false">(POWER($A$6,J38)/FACT(J38))+E37</f>
        <v>171283869.513979</v>
      </c>
      <c r="F38" s="0" t="n">
        <f aca="false">POWER($A$6,J38)/FACT(J38)</f>
        <v>169816.271838461</v>
      </c>
      <c r="G38" s="0" t="n">
        <f aca="false">I38/H38</f>
        <v>2.02887630145474E-017</v>
      </c>
      <c r="H38" s="0" t="n">
        <f aca="false">(POWER($C$3,J38)/FACT(J38))+H37</f>
        <v>113.434201680159</v>
      </c>
      <c r="I38" s="0" t="n">
        <f aca="false">POWER($C$3,J38)/FACT(J38)</f>
        <v>2.30143963563311E-015</v>
      </c>
      <c r="J38" s="0" t="n">
        <v>33</v>
      </c>
    </row>
    <row r="39" customFormat="false" ht="13.2" hidden="true" customHeight="false" outlineLevel="0" collapsed="false">
      <c r="B39" s="0" t="n">
        <f aca="false">IF($C$4&gt;=C39,J39,B40)</f>
        <v>34</v>
      </c>
      <c r="C39" s="0" t="n">
        <f aca="false">G39/D39</f>
        <v>5.11885447604574E-015</v>
      </c>
      <c r="D39" s="0" t="n">
        <f aca="false">F39/E39</f>
        <v>0.000552563521544466</v>
      </c>
      <c r="E39" s="0" t="n">
        <f aca="false">(POWER($A$6,J39)/FACT(J39))+E38</f>
        <v>171378567.05851</v>
      </c>
      <c r="F39" s="0" t="n">
        <f aca="false">POWER($A$6,J39)/FACT(J39)</f>
        <v>94697.544531095</v>
      </c>
      <c r="G39" s="0" t="n">
        <f aca="false">I39/H39</f>
        <v>2.82849225555749E-018</v>
      </c>
      <c r="H39" s="0" t="n">
        <f aca="false">(POWER($C$3,J39)/FACT(J39))+H38</f>
        <v>113.434201680159</v>
      </c>
      <c r="I39" s="0" t="n">
        <f aca="false">POWER($C$3,J39)/FACT(J39)</f>
        <v>3.20847760967675E-016</v>
      </c>
      <c r="J39" s="0" t="n">
        <v>34</v>
      </c>
    </row>
    <row r="40" customFormat="false" ht="13.2" hidden="true" customHeight="false" outlineLevel="0" collapsed="false">
      <c r="B40" s="0" t="n">
        <f aca="false">IF($C$4&gt;=C40,J40,B41)</f>
        <v>35</v>
      </c>
      <c r="C40" s="0" t="n">
        <f aca="false">G40/D40</f>
        <v>1.2800966776769E-015</v>
      </c>
      <c r="D40" s="0" t="n">
        <f aca="false">F40/E40</f>
        <v>0.000299241980818275</v>
      </c>
      <c r="E40" s="0" t="n">
        <f aca="false">(POWER($A$6,J40)/FACT(J40))+E39</f>
        <v>171429866.071205</v>
      </c>
      <c r="F40" s="0" t="n">
        <f aca="false">POWER($A$6,J40)/FACT(J40)</f>
        <v>51299.0126945589</v>
      </c>
      <c r="G40" s="0" t="n">
        <f aca="false">I40/H40</f>
        <v>3.83058665466928E-019</v>
      </c>
      <c r="H40" s="0" t="n">
        <f aca="false">(POWER($C$3,J40)/FACT(J40))+H39</f>
        <v>113.434201680159</v>
      </c>
      <c r="I40" s="0" t="n">
        <f aca="false">POWER($C$3,J40)/FACT(J40)</f>
        <v>4.3451953913908E-017</v>
      </c>
      <c r="J40" s="0" t="n">
        <v>35</v>
      </c>
    </row>
    <row r="41" customFormat="false" ht="13.2" hidden="true" customHeight="false" outlineLevel="0" collapsed="false">
      <c r="B41" s="0" t="n">
        <f aca="false">IF($C$4&gt;=C41,J41,B42)</f>
        <v>36</v>
      </c>
      <c r="C41" s="0" t="n">
        <f aca="false">G41/D41</f>
        <v>3.20074605476845E-016</v>
      </c>
      <c r="D41" s="0" t="n">
        <f aca="false">F41/E41</f>
        <v>0.00015757594247339</v>
      </c>
      <c r="E41" s="0" t="n">
        <f aca="false">(POWER($A$6,J41)/FACT(J41))+E40</f>
        <v>171456883.551224</v>
      </c>
      <c r="F41" s="0" t="n">
        <f aca="false">POWER($A$6,J41)/FACT(J41)</f>
        <v>27017.4800191343</v>
      </c>
      <c r="G41" s="0" t="n">
        <f aca="false">I41/H41</f>
        <v>5.04360576198122E-020</v>
      </c>
      <c r="H41" s="0" t="n">
        <f aca="false">(POWER($C$3,J41)/FACT(J41))+H40</f>
        <v>113.434201680159</v>
      </c>
      <c r="I41" s="0" t="n">
        <f aca="false">POWER($C$3,J41)/FACT(J41)</f>
        <v>5.72117393199788E-018</v>
      </c>
      <c r="J41" s="0" t="n">
        <v>36</v>
      </c>
    </row>
    <row r="42" customFormat="false" ht="13.2" hidden="true" customHeight="false" outlineLevel="0" collapsed="false">
      <c r="B42" s="0" t="n">
        <f aca="false">IF($C$4&gt;=C42,J42,B43)</f>
        <v>37</v>
      </c>
      <c r="C42" s="0" t="n">
        <f aca="false">G42/D42</f>
        <v>8.00251126371334E-017</v>
      </c>
      <c r="D42" s="0" t="n">
        <f aca="false">F42/E42</f>
        <v>8.07405039391035E-005</v>
      </c>
      <c r="E42" s="0" t="n">
        <f aca="false">(POWER($A$6,J42)/FACT(J42))+E41</f>
        <v>171470728.184229</v>
      </c>
      <c r="F42" s="0" t="n">
        <f aca="false">POWER($A$6,J42)/FACT(J42)</f>
        <v>13844.6330043997</v>
      </c>
      <c r="G42" s="0" t="n">
        <f aca="false">I42/H42</f>
        <v>6.46126792210568E-021</v>
      </c>
      <c r="H42" s="0" t="n">
        <f aca="false">(POWER($C$3,J42)/FACT(J42))+H41</f>
        <v>113.434201680159</v>
      </c>
      <c r="I42" s="0" t="n">
        <f aca="false">POWER($C$3,J42)/FACT(J42)</f>
        <v>7.32928768585675E-019</v>
      </c>
      <c r="J42" s="0" t="n">
        <v>37</v>
      </c>
    </row>
    <row r="43" customFormat="false" ht="13.2" hidden="true" customHeight="false" outlineLevel="0" collapsed="false">
      <c r="B43" s="0" t="n">
        <f aca="false">IF($C$4&gt;=C43,J43,B44)</f>
        <v>38</v>
      </c>
      <c r="C43" s="0" t="n">
        <f aca="false">G43/D43</f>
        <v>2.000708411744E-017</v>
      </c>
      <c r="D43" s="0" t="n">
        <f aca="false">F43/E43</f>
        <v>4.02836391284501E-005</v>
      </c>
      <c r="E43" s="0" t="n">
        <f aca="false">(POWER($A$6,J43)/FACT(J43))+E42</f>
        <v>171477635.927433</v>
      </c>
      <c r="F43" s="0" t="n">
        <f aca="false">POWER($A$6,J43)/FACT(J43)</f>
        <v>6907.74320430046</v>
      </c>
      <c r="G43" s="0" t="n">
        <f aca="false">I43/H43</f>
        <v>8.05958156599498E-022</v>
      </c>
      <c r="H43" s="0" t="n">
        <f aca="false">(POWER($C$3,J43)/FACT(J43))+H42</f>
        <v>113.434201680159</v>
      </c>
      <c r="I43" s="0" t="n">
        <f aca="false">POWER($C$3,J43)/FACT(J43)</f>
        <v>9.14232200814763E-020</v>
      </c>
      <c r="J43" s="0" t="n">
        <v>38</v>
      </c>
    </row>
    <row r="44" customFormat="false" ht="13.2" hidden="true" customHeight="false" outlineLevel="0" collapsed="false">
      <c r="B44" s="0" t="n">
        <f aca="false">IF($C$4&gt;=C44,J44,B45)</f>
        <v>39</v>
      </c>
      <c r="C44" s="0" t="n">
        <f aca="false">G44/D44</f>
        <v>5.00186898427441E-018</v>
      </c>
      <c r="D44" s="0" t="n">
        <f aca="false">F44/E44</f>
        <v>1.9583662572019E-005</v>
      </c>
      <c r="E44" s="0" t="n">
        <f aca="false">(POWER($A$6,J44)/FACT(J44))+E43</f>
        <v>171480994.15336</v>
      </c>
      <c r="F44" s="0" t="n">
        <f aca="false">POWER($A$6,J44)/FACT(J44)</f>
        <v>3358.22592701376</v>
      </c>
      <c r="G44" s="0" t="n">
        <f aca="false">I44/H44</f>
        <v>9.79549144174774E-023</v>
      </c>
      <c r="H44" s="0" t="n">
        <f aca="false">(POWER($C$3,J44)/FACT(J44))+H43</f>
        <v>113.434201680159</v>
      </c>
      <c r="I44" s="0" t="n">
        <f aca="false">POWER($C$3,J44)/FACT(J44)</f>
        <v>1.11114375175948E-020</v>
      </c>
      <c r="J44" s="0" t="n">
        <v>39</v>
      </c>
    </row>
    <row r="45" customFormat="false" ht="13.2" hidden="true" customHeight="false" outlineLevel="0" collapsed="false">
      <c r="B45" s="0" t="n">
        <f aca="false">IF($C$4&gt;=C45,J45,B46)</f>
        <v>40</v>
      </c>
      <c r="C45" s="0" t="n">
        <f aca="false">G45/D45</f>
        <v>1.25047885372596E-018</v>
      </c>
      <c r="D45" s="0" t="n">
        <f aca="false">F45/E45</f>
        <v>9.28256989223335E-006</v>
      </c>
      <c r="E45" s="0" t="n">
        <f aca="false">(POWER($A$6,J45)/FACT(J45))+E44</f>
        <v>171482585.952449</v>
      </c>
      <c r="F45" s="0" t="n">
        <f aca="false">POWER($A$6,J45)/FACT(J45)</f>
        <v>1591.79908940452</v>
      </c>
      <c r="G45" s="0" t="n">
        <f aca="false">I45/H45</f>
        <v>1.16076573584711E-023</v>
      </c>
      <c r="H45" s="0" t="n">
        <f aca="false">(POWER($C$3,J45)/FACT(J45))+H44</f>
        <v>113.434201680159</v>
      </c>
      <c r="I45" s="0" t="n">
        <f aca="false">POWER($C$3,J45)/FACT(J45)</f>
        <v>1.31670534583499E-021</v>
      </c>
      <c r="J45" s="0" t="n">
        <v>40</v>
      </c>
    </row>
    <row r="46" customFormat="false" ht="13.2" hidden="true" customHeight="false" outlineLevel="0" collapsed="false">
      <c r="B46" s="0" t="n">
        <f aca="false">IF($C$4&gt;=C46,J46,B47)</f>
        <v>41</v>
      </c>
      <c r="C46" s="0" t="n">
        <f aca="false">G46/D46</f>
        <v>3.12621055389926E-019</v>
      </c>
      <c r="D46" s="0" t="n">
        <f aca="false">F46/E46</f>
        <v>4.29260413826926E-006</v>
      </c>
      <c r="E46" s="0" t="n">
        <f aca="false">(POWER($A$6,J46)/FACT(J46))+E45</f>
        <v>171483322.062467</v>
      </c>
      <c r="F46" s="0" t="n">
        <f aca="false">POWER($A$6,J46)/FACT(J46)</f>
        <v>736.110017929507</v>
      </c>
      <c r="G46" s="0" t="n">
        <f aca="false">I46/H46</f>
        <v>1.3419584360769E-024</v>
      </c>
      <c r="H46" s="0" t="n">
        <f aca="false">(POWER($C$3,J46)/FACT(J46))+H45</f>
        <v>113.434201680159</v>
      </c>
      <c r="I46" s="0" t="n">
        <f aca="false">POWER($C$3,J46)/FACT(J46)</f>
        <v>1.52223983884337E-022</v>
      </c>
      <c r="J46" s="0" t="n">
        <v>41</v>
      </c>
    </row>
    <row r="47" customFormat="false" ht="13.2" hidden="true" customHeight="false" outlineLevel="0" collapsed="false">
      <c r="B47" s="0" t="n">
        <f aca="false">IF($C$4&gt;=C47,J47,B48)</f>
        <v>42</v>
      </c>
      <c r="C47" s="0" t="n">
        <f aca="false">G47/D47</f>
        <v>7.81554152970765E-020</v>
      </c>
      <c r="D47" s="0" t="n">
        <f aca="false">F47/E47</f>
        <v>1.9378003987696E-006</v>
      </c>
      <c r="E47" s="0" t="n">
        <f aca="false">(POWER($A$6,J47)/FACT(J47))+E46</f>
        <v>171483654.363561</v>
      </c>
      <c r="F47" s="0" t="n">
        <f aca="false">POWER($A$6,J47)/FACT(J47)</f>
        <v>332.301093808177</v>
      </c>
      <c r="G47" s="0" t="n">
        <f aca="false">I47/H47</f>
        <v>1.51449594928679E-025</v>
      </c>
      <c r="H47" s="0" t="n">
        <f aca="false">(POWER($C$3,J47)/FACT(J47))+H46</f>
        <v>113.434201680159</v>
      </c>
      <c r="I47" s="0" t="n">
        <f aca="false">POWER($C$3,J47)/FACT(J47)</f>
        <v>1.71795638955181E-023</v>
      </c>
      <c r="J47" s="0" t="n">
        <v>42</v>
      </c>
    </row>
    <row r="48" customFormat="false" ht="13.2" hidden="true" customHeight="false" outlineLevel="0" collapsed="false">
      <c r="B48" s="0" t="n">
        <f aca="false">IF($C$4&gt;=C48,J48,B49)</f>
        <v>43</v>
      </c>
      <c r="C48" s="0" t="n">
        <f aca="false">G48/D48</f>
        <v>1.95388705189454E-020</v>
      </c>
      <c r="D48" s="0" t="n">
        <f aca="false">F48/E48</f>
        <v>8.54434050422566E-007</v>
      </c>
      <c r="E48" s="0" t="n">
        <f aca="false">(POWER($A$6,J48)/FACT(J48))+E47</f>
        <v>171483800.88516</v>
      </c>
      <c r="F48" s="0" t="n">
        <f aca="false">POWER($A$6,J48)/FACT(J48)</f>
        <v>146.521598572164</v>
      </c>
      <c r="G48" s="0" t="n">
        <f aca="false">I48/H48</f>
        <v>1.66946762781846E-026</v>
      </c>
      <c r="H48" s="0" t="n">
        <f aca="false">(POWER($C$3,J48)/FACT(J48))+H47</f>
        <v>113.434201680159</v>
      </c>
      <c r="I48" s="0" t="n">
        <f aca="false">POWER($C$3,J48)/FACT(J48)</f>
        <v>1.89374727592455E-024</v>
      </c>
      <c r="J48" s="0" t="n">
        <v>43</v>
      </c>
    </row>
    <row r="49" customFormat="false" ht="13.2" hidden="true" customHeight="false" outlineLevel="0" collapsed="false">
      <c r="B49" s="0" t="n">
        <f aca="false">IF($C$4&gt;=C49,J49,B50)</f>
        <v>44</v>
      </c>
      <c r="C49" s="0" t="n">
        <f aca="false">G49/D49</f>
        <v>4.88471942820829E-021</v>
      </c>
      <c r="D49" s="0" t="n">
        <f aca="false">F49/E49</f>
        <v>3.68183264350394E-007</v>
      </c>
      <c r="E49" s="0" t="n">
        <f aca="false">(POWER($A$6,J49)/FACT(J49))+E48</f>
        <v>171483864.022648</v>
      </c>
      <c r="F49" s="0" t="n">
        <f aca="false">POWER($A$6,J49)/FACT(J49)</f>
        <v>63.1374888392778</v>
      </c>
      <c r="G49" s="0" t="n">
        <f aca="false">I49/H49</f>
        <v>1.79847194451352E-027</v>
      </c>
      <c r="H49" s="0" t="n">
        <f aca="false">(POWER($C$3,J49)/FACT(J49))+H48</f>
        <v>113.434201680159</v>
      </c>
      <c r="I49" s="0" t="n">
        <f aca="false">POWER($C$3,J49)/FACT(J49)</f>
        <v>2.04008229270054E-025</v>
      </c>
      <c r="J49" s="0" t="n">
        <v>44</v>
      </c>
    </row>
    <row r="50" customFormat="false" ht="13.2" hidden="true" customHeight="false" outlineLevel="0" collapsed="false">
      <c r="B50" s="0" t="n">
        <f aca="false">IF($C$4&gt;=C50,J50,B51)</f>
        <v>45</v>
      </c>
      <c r="C50" s="0" t="n">
        <f aca="false">G50/D50</f>
        <v>1.22118004649112E-021</v>
      </c>
      <c r="D50" s="0" t="n">
        <f aca="false">F50/E50</f>
        <v>1.55127857981643E-007</v>
      </c>
      <c r="E50" s="0" t="n">
        <f aca="false">(POWER($A$6,J50)/FACT(J50))+E49</f>
        <v>171483890.624577</v>
      </c>
      <c r="F50" s="0" t="n">
        <f aca="false">POWER($A$6,J50)/FACT(J50)</f>
        <v>26.6019286309491</v>
      </c>
      <c r="G50" s="0" t="n">
        <f aca="false">I50/H50</f>
        <v>1.89439044822091E-028</v>
      </c>
      <c r="H50" s="0" t="n">
        <f aca="false">(POWER($C$3,J50)/FACT(J50))+H49</f>
        <v>113.434201680159</v>
      </c>
      <c r="I50" s="0" t="n">
        <f aca="false">POWER($C$3,J50)/FACT(J50)</f>
        <v>2.14888668164457E-026</v>
      </c>
      <c r="J50" s="0" t="n">
        <v>45</v>
      </c>
    </row>
    <row r="51" customFormat="false" ht="13.2" hidden="true" customHeight="false" outlineLevel="0" collapsed="false">
      <c r="B51" s="0" t="n">
        <f aca="false">IF($C$4&gt;=C51,J51,B52)</f>
        <v>46</v>
      </c>
      <c r="C51" s="0" t="n">
        <f aca="false">G51/D51</f>
        <v>3.05295031143238E-022</v>
      </c>
      <c r="D51" s="0" t="n">
        <f aca="false">F51/E51</f>
        <v>6.39396521580676E-008</v>
      </c>
      <c r="E51" s="0" t="n">
        <f aca="false">(POWER($A$6,J51)/FACT(J51))+E50</f>
        <v>171483901.589198</v>
      </c>
      <c r="F51" s="0" t="n">
        <f aca="false">POWER($A$6,J51)/FACT(J51)</f>
        <v>10.9646210183216</v>
      </c>
      <c r="G51" s="0" t="n">
        <f aca="false">I51/H51</f>
        <v>1.9520458096885E-029</v>
      </c>
      <c r="H51" s="0" t="n">
        <f aca="false">(POWER($C$3,J51)/FACT(J51))+H50</f>
        <v>113.434201680159</v>
      </c>
      <c r="I51" s="0" t="n">
        <f aca="false">POWER($C$3,J51)/FACT(J51)</f>
        <v>2.21428758065114E-027</v>
      </c>
      <c r="J51" s="0" t="n">
        <v>46</v>
      </c>
    </row>
    <row r="52" customFormat="false" ht="13.2" hidden="true" customHeight="false" outlineLevel="0" collapsed="false">
      <c r="B52" s="0" t="n">
        <f aca="false">IF($C$4&gt;=C52,J52,B53)</f>
        <v>47</v>
      </c>
      <c r="C52" s="0" t="n">
        <f aca="false">G52/D52</f>
        <v>7.63237597544684E-023</v>
      </c>
      <c r="D52" s="0" t="n">
        <f aca="false">F52/E52</f>
        <v>2.57935270988846E-008</v>
      </c>
      <c r="E52" s="0" t="n">
        <f aca="false">(POWER($A$6,J52)/FACT(J52))+E51</f>
        <v>171483906.012373</v>
      </c>
      <c r="F52" s="0" t="n">
        <f aca="false">POWER($A$6,J52)/FACT(J52)</f>
        <v>4.42317477675272</v>
      </c>
      <c r="G52" s="0" t="n">
        <f aca="false">I52/H52</f>
        <v>1.96865896551564E-030</v>
      </c>
      <c r="H52" s="0" t="n">
        <f aca="false">(POWER($C$3,J52)/FACT(J52))+H51</f>
        <v>113.434201680159</v>
      </c>
      <c r="I52" s="0" t="n">
        <f aca="false">POWER($C$3,J52)/FACT(J52)</f>
        <v>2.23313258133753E-028</v>
      </c>
      <c r="J52" s="0" t="n">
        <v>47</v>
      </c>
    </row>
    <row r="53" customFormat="false" ht="13.2" hidden="true" customHeight="false" outlineLevel="0" collapsed="false">
      <c r="B53" s="0" t="n">
        <f aca="false">IF($C$4&gt;=C53,J53,B54)</f>
        <v>48</v>
      </c>
      <c r="C53" s="0" t="n">
        <f aca="false">G53/D53</f>
        <v>1.90809401330222E-023</v>
      </c>
      <c r="D53" s="0" t="n">
        <f aca="false">F53/E53</f>
        <v>1.01884431002551E-008</v>
      </c>
      <c r="E53" s="0" t="n">
        <f aca="false">(POWER($A$6,J53)/FACT(J53))+E52</f>
        <v>171483907.759527</v>
      </c>
      <c r="F53" s="0" t="n">
        <f aca="false">POWER($A$6,J53)/FACT(J53)</f>
        <v>1.74715403681733</v>
      </c>
      <c r="G53" s="0" t="n">
        <f aca="false">I53/H53</f>
        <v>1.94405072844669E-031</v>
      </c>
      <c r="H53" s="0" t="n">
        <f aca="false">(POWER($C$3,J53)/FACT(J53))+H52</f>
        <v>113.434201680159</v>
      </c>
      <c r="I53" s="0" t="n">
        <f aca="false">POWER($C$3,J53)/FACT(J53)</f>
        <v>2.20521842407082E-029</v>
      </c>
      <c r="J53" s="0" t="n">
        <v>48</v>
      </c>
    </row>
    <row r="54" customFormat="false" ht="13.2" hidden="true" customHeight="false" outlineLevel="0" collapsed="false">
      <c r="B54" s="0" t="n">
        <f aca="false">IF($C$4&gt;=C54,J54,B55)</f>
        <v>49</v>
      </c>
      <c r="C54" s="0" t="n">
        <f aca="false">G54/D54</f>
        <v>4.77023505206125E-024</v>
      </c>
      <c r="D54" s="0" t="n">
        <f aca="false">F54/E54</f>
        <v>3.94230368202632E-009</v>
      </c>
      <c r="E54" s="0" t="n">
        <f aca="false">(POWER($A$6,J54)/FACT(J54))+E53</f>
        <v>171483908.435569</v>
      </c>
      <c r="F54" s="0" t="n">
        <f aca="false">POWER($A$6,J54)/FACT(J54)</f>
        <v>0.676041643633805</v>
      </c>
      <c r="G54" s="0" t="n">
        <f aca="false">I54/H54</f>
        <v>1.88057152098721E-032</v>
      </c>
      <c r="H54" s="0" t="n">
        <f aca="false">(POWER($C$3,J54)/FACT(J54))+H53</f>
        <v>113.434201680159</v>
      </c>
      <c r="I54" s="0" t="n">
        <f aca="false">POWER($C$3,J54)/FACT(J54)</f>
        <v>2.13321129185626E-030</v>
      </c>
      <c r="J54" s="0" t="n">
        <v>49</v>
      </c>
    </row>
    <row r="55" customFormat="false" ht="13.2" hidden="true" customHeight="false" outlineLevel="0" collapsed="false">
      <c r="B55" s="0" t="n">
        <f aca="false">IF($C$4&gt;=C55,J55,B56)</f>
        <v>50</v>
      </c>
      <c r="C55" s="0" t="n">
        <f aca="false">G55/D55</f>
        <v>1.1925587647981E-024</v>
      </c>
      <c r="D55" s="0" t="n">
        <f aca="false">F55/E55</f>
        <v>1.49492155398959E-009</v>
      </c>
      <c r="E55" s="0" t="n">
        <f aca="false">(POWER($A$6,J55)/FACT(J55))+E54</f>
        <v>171483908.691924</v>
      </c>
      <c r="F55" s="0" t="n">
        <f aca="false">POWER($A$6,J55)/FACT(J55)</f>
        <v>0.256354991265939</v>
      </c>
      <c r="G55" s="0" t="n">
        <f aca="false">I55/H55</f>
        <v>1.78278180189587E-033</v>
      </c>
      <c r="H55" s="0" t="n">
        <f aca="false">(POWER($C$3,J55)/FACT(J55))+H54</f>
        <v>113.434201680159</v>
      </c>
      <c r="I55" s="0" t="n">
        <f aca="false">POWER($C$3,J55)/FACT(J55)</f>
        <v>2.02228430467973E-031</v>
      </c>
      <c r="J55" s="0" t="n">
        <v>50</v>
      </c>
    </row>
    <row r="56" customFormat="false" ht="13.2" hidden="true" customHeight="false" outlineLevel="0" collapsed="false">
      <c r="B56" s="0" t="n">
        <f aca="false">IF($C$4&gt;=C56,J56,B57)</f>
        <v>51</v>
      </c>
      <c r="C56" s="0" t="n">
        <f aca="false">G56/D56</f>
        <v>2.98139691365218E-025</v>
      </c>
      <c r="D56" s="0" t="n">
        <f aca="false">F56/E56</f>
        <v>5.55759071527262E-010</v>
      </c>
      <c r="E56" s="0" t="n">
        <f aca="false">(POWER($A$6,J56)/FACT(J56))+E55</f>
        <v>171483908.787227</v>
      </c>
      <c r="F56" s="0" t="n">
        <f aca="false">POWER($A$6,J56)/FACT(J56)</f>
        <v>0.095303737929455</v>
      </c>
      <c r="G56" s="0" t="n">
        <f aca="false">I56/H56</f>
        <v>1.65693838058558E-034</v>
      </c>
      <c r="H56" s="0" t="n">
        <f aca="false">(POWER($C$3,J56)/FACT(J56))+H55</f>
        <v>113.434201680159</v>
      </c>
      <c r="I56" s="0" t="n">
        <f aca="false">POWER($C$3,J56)/FACT(J56)</f>
        <v>1.8795348243494E-032</v>
      </c>
      <c r="J56" s="0" t="n">
        <v>51</v>
      </c>
    </row>
    <row r="57" customFormat="false" ht="13.2" hidden="true" customHeight="false" outlineLevel="0" collapsed="false">
      <c r="B57" s="0" t="n">
        <f aca="false">IF($C$4&gt;=C57,J57,B58)</f>
        <v>52</v>
      </c>
      <c r="C57" s="0" t="n">
        <f aca="false">G57/D57</f>
        <v>7.45349228564081E-026</v>
      </c>
      <c r="D57" s="0" t="n">
        <f aca="false">F57/E57</f>
        <v>2.02638307577339E-010</v>
      </c>
      <c r="E57" s="0" t="n">
        <f aca="false">(POWER($A$6,J57)/FACT(J57))+E56</f>
        <v>171483908.821976</v>
      </c>
      <c r="F57" s="0" t="n">
        <f aca="false">POWER($A$6,J57)/FACT(J57)</f>
        <v>0.034749209060432</v>
      </c>
      <c r="G57" s="0" t="n">
        <f aca="false">I57/H57</f>
        <v>1.51036306230301E-035</v>
      </c>
      <c r="H57" s="0" t="n">
        <f aca="false">(POWER($C$3,J57)/FACT(J57))+H56</f>
        <v>113.434201680159</v>
      </c>
      <c r="I57" s="0" t="n">
        <f aca="false">POWER($C$3,J57)/FACT(J57)</f>
        <v>1.71326828219541E-033</v>
      </c>
      <c r="J57" s="0" t="n">
        <v>52</v>
      </c>
    </row>
    <row r="58" customFormat="false" ht="13.2" hidden="true" customHeight="false" outlineLevel="0" collapsed="false">
      <c r="B58" s="0" t="n">
        <f aca="false">IF($C$4&gt;=C58,J58,B59)</f>
        <v>53</v>
      </c>
      <c r="C58" s="0" t="n">
        <f aca="false">G58/D58</f>
        <v>1.86337307154528E-026</v>
      </c>
      <c r="D58" s="0" t="n">
        <f aca="false">F58/E58</f>
        <v>7.24909870073178E-011</v>
      </c>
      <c r="E58" s="0" t="n">
        <f aca="false">(POWER($A$6,J58)/FACT(J58))+E57</f>
        <v>171483908.834407</v>
      </c>
      <c r="F58" s="0" t="n">
        <f aca="false">POWER($A$6,J58)/FACT(J58)</f>
        <v>0.0124310378072791</v>
      </c>
      <c r="G58" s="0" t="n">
        <f aca="false">I58/H58</f>
        <v>1.35077753119175E-036</v>
      </c>
      <c r="H58" s="0" t="n">
        <f aca="false">(POWER($C$3,J58)/FACT(J58))+H57</f>
        <v>113.434201680159</v>
      </c>
      <c r="I58" s="0" t="n">
        <f aca="false">POWER($C$3,J58)/FACT(J58)</f>
        <v>1.53224370898231E-034</v>
      </c>
      <c r="J58" s="0" t="n">
        <v>53</v>
      </c>
    </row>
    <row r="59" customFormat="false" ht="13.2" hidden="true" customHeight="false" outlineLevel="0" collapsed="false">
      <c r="B59" s="0" t="n">
        <f aca="false">IF($C$4&gt;=C59,J59,B60)</f>
        <v>54</v>
      </c>
      <c r="C59" s="0" t="n">
        <f aca="false">G59/D59</f>
        <v>4.65843267898177E-027</v>
      </c>
      <c r="D59" s="0" t="n">
        <f aca="false">F59/E59</f>
        <v>2.54523909930326E-011</v>
      </c>
      <c r="E59" s="0" t="n">
        <f aca="false">(POWER($A$6,J59)/FACT(J59))+E58</f>
        <v>171483908.838772</v>
      </c>
      <c r="F59" s="0" t="n">
        <f aca="false">POWER($A$6,J59)/FACT(J59)</f>
        <v>0.00436467549677799</v>
      </c>
      <c r="G59" s="0" t="n">
        <f aca="false">I59/H59</f>
        <v>1.18568249960164E-037</v>
      </c>
      <c r="H59" s="0" t="n">
        <f aca="false">(POWER($C$3,J59)/FACT(J59))+H58</f>
        <v>113.434201680159</v>
      </c>
      <c r="I59" s="0" t="n">
        <f aca="false">POWER($C$3,J59)/FACT(J59)</f>
        <v>1.34496947788448E-035</v>
      </c>
      <c r="J59" s="0" t="n">
        <v>54</v>
      </c>
    </row>
    <row r="60" customFormat="false" ht="13.2" hidden="true" customHeight="false" outlineLevel="0" collapsed="false">
      <c r="B60" s="0" t="n">
        <f aca="false">IF($C$4&gt;=C60,J60,B61)</f>
        <v>55</v>
      </c>
      <c r="C60" s="0" t="n">
        <f aca="false">G60/D60</f>
        <v>1.16460816975566E-027</v>
      </c>
      <c r="D60" s="0" t="n">
        <f aca="false">F60/E60</f>
        <v>8.77413333133936E-012</v>
      </c>
      <c r="E60" s="0" t="n">
        <f aca="false">(POWER($A$6,J60)/FACT(J60))+E59</f>
        <v>171483908.840277</v>
      </c>
      <c r="F60" s="0" t="n">
        <f aca="false">POWER($A$6,J60)/FACT(J60)</f>
        <v>0.00150462268034383</v>
      </c>
      <c r="G60" s="0" t="n">
        <f aca="false">I60/H60</f>
        <v>1.02184273602033E-038</v>
      </c>
      <c r="H60" s="0" t="n">
        <f aca="false">(POWER($C$3,J60)/FACT(J60))+H59</f>
        <v>113.434201680159</v>
      </c>
      <c r="I60" s="0" t="n">
        <f aca="false">POWER($C$3,J60)/FACT(J60)</f>
        <v>1.15911915003135E-036</v>
      </c>
      <c r="J60" s="0" t="n">
        <v>55</v>
      </c>
    </row>
    <row r="61" customFormat="false" ht="13.2" hidden="true" customHeight="false" outlineLevel="0" collapsed="false">
      <c r="B61" s="0" t="n">
        <f aca="false">IF($C$4&gt;=C61,J61,B62)</f>
        <v>56</v>
      </c>
      <c r="C61" s="0" t="n">
        <f aca="false">G61/D61</f>
        <v>2.9115204243978E-028</v>
      </c>
      <c r="D61" s="0" t="n">
        <f aca="false">F61/E61</f>
        <v>2.97067085645893E-012</v>
      </c>
      <c r="E61" s="0" t="n">
        <f aca="false">(POWER($A$6,J61)/FACT(J61))+E60</f>
        <v>171483908.840786</v>
      </c>
      <c r="F61" s="0" t="n">
        <f aca="false">POWER($A$6,J61)/FACT(J61)</f>
        <v>0.000509422250344983</v>
      </c>
      <c r="G61" s="0" t="n">
        <f aca="false">I61/H61</f>
        <v>8.64916887274347E-040</v>
      </c>
      <c r="H61" s="0" t="n">
        <f aca="false">(POWER($C$3,J61)/FACT(J61))+H60</f>
        <v>113.434201680159</v>
      </c>
      <c r="I61" s="0" t="n">
        <f aca="false">POWER($C$3,J61)/FACT(J61)</f>
        <v>9.81111566276534E-038</v>
      </c>
      <c r="J61" s="0" t="n">
        <v>56</v>
      </c>
    </row>
    <row r="62" customFormat="false" ht="13.2" hidden="true" customHeight="false" outlineLevel="0" collapsed="false">
      <c r="B62" s="0" t="n">
        <f aca="false">IF($C$4&gt;=C62,J62,B63)</f>
        <v>57</v>
      </c>
      <c r="C62" s="0" t="n">
        <f aca="false">G62/D62</f>
        <v>7.27880106100169E-029</v>
      </c>
      <c r="D62" s="0" t="n">
        <f aca="false">F62/E62</f>
        <v>9.88138937515888E-013</v>
      </c>
      <c r="E62" s="0" t="n">
        <f aca="false">(POWER($A$6,J62)/FACT(J62))+E61</f>
        <v>171483908.840956</v>
      </c>
      <c r="F62" s="0" t="n">
        <f aca="false">POWER($A$6,J62)/FACT(J62)</f>
        <v>0.000169449927483173</v>
      </c>
      <c r="G62" s="0" t="n">
        <f aca="false">I62/H62</f>
        <v>7.19246674680773E-041</v>
      </c>
      <c r="H62" s="0" t="n">
        <f aca="false">(POWER($C$3,J62)/FACT(J62))+H61</f>
        <v>113.434201680159</v>
      </c>
      <c r="I62" s="0" t="n">
        <f aca="false">POWER($C$3,J62)/FACT(J62)</f>
        <v>8.15871723535223E-039</v>
      </c>
      <c r="J62" s="0" t="n">
        <v>57</v>
      </c>
    </row>
    <row r="63" customFormat="false" ht="13.2" hidden="true" customHeight="false" outlineLevel="0" collapsed="false">
      <c r="B63" s="0" t="n">
        <f aca="false">IF($C$4&gt;=C63,J63,B64)</f>
        <v>58</v>
      </c>
      <c r="C63" s="0" t="n">
        <f aca="false">G63/D63</f>
        <v>1.81970026525101E-029</v>
      </c>
      <c r="D63" s="0" t="n">
        <f aca="false">F63/E63</f>
        <v>3.23019211298193E-013</v>
      </c>
      <c r="E63" s="0" t="n">
        <f aca="false">(POWER($A$6,J63)/FACT(J63))+E62</f>
        <v>171483908.841011</v>
      </c>
      <c r="F63" s="0" t="n">
        <f aca="false">POWER($A$6,J63)/FACT(J63)</f>
        <v>5.53925969841546E-005</v>
      </c>
      <c r="G63" s="0" t="n">
        <f aca="false">I63/H63</f>
        <v>5.87798144480494E-042</v>
      </c>
      <c r="H63" s="0" t="n">
        <f aca="false">(POWER($C$3,J63)/FACT(J63))+H62</f>
        <v>113.434201680159</v>
      </c>
      <c r="I63" s="0" t="n">
        <f aca="false">POWER($C$3,J63)/FACT(J63)</f>
        <v>6.66764132682234E-040</v>
      </c>
      <c r="J63" s="0" t="n">
        <v>58</v>
      </c>
    </row>
    <row r="64" customFormat="false" ht="13.2" hidden="true" customHeight="false" outlineLevel="0" collapsed="false">
      <c r="B64" s="0" t="n">
        <f aca="false">IF($C$4&gt;=C64,J64,B65)</f>
        <v>59</v>
      </c>
      <c r="C64" s="0" t="n">
        <f aca="false">G64/D64</f>
        <v>4.549250663128E-030</v>
      </c>
      <c r="D64" s="0" t="n">
        <f aca="false">F64/E64</f>
        <v>1.03804139766324E-013</v>
      </c>
      <c r="E64" s="0" t="n">
        <f aca="false">(POWER($A$6,J64)/FACT(J64))+E63</f>
        <v>171483908.841029</v>
      </c>
      <c r="F64" s="0" t="n">
        <f aca="false">POWER($A$6,J64)/FACT(J64)</f>
        <v>1.78007396410097E-005</v>
      </c>
      <c r="G64" s="0" t="n">
        <f aca="false">I64/H64</f>
        <v>4.7223105166738E-043</v>
      </c>
      <c r="H64" s="0" t="n">
        <f aca="false">(POWER($C$3,J64)/FACT(J64))+H63</f>
        <v>113.434201680159</v>
      </c>
      <c r="I64" s="0" t="n">
        <f aca="false">POWER($C$3,J64)/FACT(J64)</f>
        <v>5.3567152354471E-041</v>
      </c>
      <c r="J64" s="0" t="n">
        <v>59</v>
      </c>
    </row>
    <row r="65" customFormat="false" ht="13.2" hidden="true" customHeight="false" outlineLevel="0" collapsed="false">
      <c r="B65" s="0" t="n">
        <f aca="false">IF($C$4&gt;=C65,J65,B66)</f>
        <v>60</v>
      </c>
      <c r="C65" s="0" t="n">
        <f aca="false">G65/D65</f>
        <v>1.13731266578204E-030</v>
      </c>
      <c r="D65" s="0" t="n">
        <f aca="false">F65/E65</f>
        <v>3.28021081661572E-014</v>
      </c>
      <c r="E65" s="0" t="n">
        <f aca="false">(POWER($A$6,J65)/FACT(J65))+E64</f>
        <v>171483908.841034</v>
      </c>
      <c r="F65" s="0" t="n">
        <f aca="false">POWER($A$6,J65)/FACT(J65)</f>
        <v>5.62503372655906E-006</v>
      </c>
      <c r="G65" s="0" t="n">
        <f aca="false">I65/H65</f>
        <v>3.7306253081723E-044</v>
      </c>
      <c r="H65" s="0" t="n">
        <f aca="false">(POWER($C$3,J65)/FACT(J65))+H64</f>
        <v>113.434201680159</v>
      </c>
      <c r="I65" s="0" t="n">
        <f aca="false">POWER($C$3,J65)/FACT(J65)</f>
        <v>4.23180503600321E-042</v>
      </c>
      <c r="J65" s="0" t="n">
        <v>60</v>
      </c>
    </row>
    <row r="66" customFormat="false" ht="13.2" hidden="true" customHeight="false" outlineLevel="0" collapsed="false">
      <c r="B66" s="0" t="n">
        <f aca="false">IF($C$4&gt;=C66,J66,B67)</f>
        <v>61</v>
      </c>
      <c r="C66" s="0" t="n">
        <f aca="false">G66/D66</f>
        <v>2.84328166445512E-031</v>
      </c>
      <c r="D66" s="0" t="n">
        <f aca="false">F66/E66</f>
        <v>1.01955405054153E-014</v>
      </c>
      <c r="E66" s="0" t="n">
        <f aca="false">(POWER($A$6,J66)/FACT(J66))+E65</f>
        <v>171483908.841036</v>
      </c>
      <c r="F66" s="0" t="n">
        <f aca="false">POWER($A$6,J66)/FACT(J66)</f>
        <v>1.74837113861573E-006</v>
      </c>
      <c r="G66" s="0" t="n">
        <f aca="false">I66/H66</f>
        <v>2.89887933782569E-045</v>
      </c>
      <c r="H66" s="0" t="n">
        <f aca="false">(POWER($C$3,J66)/FACT(J66))+H65</f>
        <v>113.434201680159</v>
      </c>
      <c r="I66" s="0" t="n">
        <f aca="false">POWER($C$3,J66)/FACT(J66)</f>
        <v>3.28832063453364E-043</v>
      </c>
      <c r="J66" s="0" t="n">
        <v>61</v>
      </c>
    </row>
    <row r="67" customFormat="false" ht="13.2" hidden="true" customHeight="false" outlineLevel="0" collapsed="false">
      <c r="B67" s="0" t="n">
        <f aca="false">IF($C$4&gt;=C67,J67,B68)</f>
        <v>62</v>
      </c>
      <c r="C67" s="0" t="n">
        <f aca="false">G67/D67</f>
        <v>7.10820416113783E-032</v>
      </c>
      <c r="D67" s="0" t="n">
        <f aca="false">F67/E67</f>
        <v>3.11786206423668E-015</v>
      </c>
      <c r="E67" s="0" t="n">
        <f aca="false">(POWER($A$6,J67)/FACT(J67))+E66</f>
        <v>171483908.841037</v>
      </c>
      <c r="F67" s="0" t="n">
        <f aca="false">POWER($A$6,J67)/FACT(J67)</f>
        <v>5.34663174002489E-007</v>
      </c>
      <c r="G67" s="0" t="n">
        <f aca="false">I67/H67</f>
        <v>2.21624000988609E-046</v>
      </c>
      <c r="H67" s="0" t="n">
        <f aca="false">(POWER($C$3,J67)/FACT(J67))+H66</f>
        <v>113.434201680159</v>
      </c>
      <c r="I67" s="0" t="n">
        <f aca="false">POWER($C$3,J67)/FACT(J67)</f>
        <v>2.51397416253056E-044</v>
      </c>
      <c r="J67" s="0" t="n">
        <v>62</v>
      </c>
    </row>
    <row r="68" customFormat="false" ht="13.2" hidden="true" customHeight="false" outlineLevel="0" collapsed="false">
      <c r="B68" s="0" t="n">
        <f aca="false">IF($C$4&gt;=C68,J68,B69)</f>
        <v>63</v>
      </c>
      <c r="C68" s="0" t="n">
        <f aca="false">G68/D68</f>
        <v>1.77705104028446E-032</v>
      </c>
      <c r="D68" s="0" t="n">
        <f aca="false">F68/E68</f>
        <v>9.38328011713133E-016</v>
      </c>
      <c r="E68" s="0" t="n">
        <f aca="false">(POWER($A$6,J68)/FACT(J68))+E67</f>
        <v>171483908.841037</v>
      </c>
      <c r="F68" s="0" t="n">
        <f aca="false">POWER($A$6,J68)/FACT(J68)</f>
        <v>1.60908155223606E-007</v>
      </c>
      <c r="G68" s="0" t="n">
        <f aca="false">I68/H68</f>
        <v>1.66745676934287E-047</v>
      </c>
      <c r="H68" s="0" t="n">
        <f aca="false">(POWER($C$3,J68)/FACT(J68))+H67</f>
        <v>113.434201680159</v>
      </c>
      <c r="I68" s="0" t="n">
        <f aca="false">POWER($C$3,J68)/FACT(J68)</f>
        <v>1.89146627466585E-045</v>
      </c>
      <c r="J68" s="0" t="n">
        <v>63</v>
      </c>
    </row>
    <row r="69" customFormat="false" ht="13.2" hidden="true" customHeight="false" outlineLevel="0" collapsed="false">
      <c r="B69" s="0" t="n">
        <f aca="false">IF($C$4&gt;=C69,J69,B70)</f>
        <v>64</v>
      </c>
      <c r="C69" s="0" t="n">
        <f aca="false">G69/D69</f>
        <v>4.44262760071115E-033</v>
      </c>
      <c r="D69" s="0" t="n">
        <f aca="false">F69/E69</f>
        <v>2.77979673470015E-016</v>
      </c>
      <c r="E69" s="0" t="n">
        <f aca="false">(POWER($A$6,J69)/FACT(J69))+E68</f>
        <v>171483908.841037</v>
      </c>
      <c r="F69" s="0" t="n">
        <f aca="false">POWER($A$6,J69)/FACT(J69)</f>
        <v>4.76690409849933E-008</v>
      </c>
      <c r="G69" s="0" t="n">
        <f aca="false">I69/H69</f>
        <v>1.23496016979456E-048</v>
      </c>
      <c r="H69" s="0" t="n">
        <f aca="false">(POWER($C$3,J69)/FACT(J69))+H68</f>
        <v>113.434201680159</v>
      </c>
      <c r="I69" s="0" t="n">
        <f aca="false">POWER($C$3,J69)/FACT(J69)</f>
        <v>1.40086720967439E-046</v>
      </c>
      <c r="J69" s="0" t="n">
        <v>64</v>
      </c>
    </row>
    <row r="70" customFormat="false" ht="13.2" hidden="true" customHeight="false" outlineLevel="0" collapsed="false">
      <c r="B70" s="0" t="n">
        <f aca="false">IF($C$4&gt;=C70,J70,B71)</f>
        <v>65</v>
      </c>
      <c r="C70" s="0" t="n">
        <f aca="false">G70/D70</f>
        <v>1.11065690017779E-033</v>
      </c>
      <c r="D70" s="0" t="n">
        <f aca="false">F70/E70</f>
        <v>8.10845324460229E-017</v>
      </c>
      <c r="E70" s="0" t="n">
        <f aca="false">(POWER($A$6,J70)/FACT(J70))+E69</f>
        <v>171483908.841037</v>
      </c>
      <c r="F70" s="0" t="n">
        <f aca="false">POWER($A$6,J70)/FACT(J70)</f>
        <v>1.39046925703919E-008</v>
      </c>
      <c r="G70" s="0" t="n">
        <f aca="false">I70/H70</f>
        <v>9.0057095458865E-050</v>
      </c>
      <c r="H70" s="0" t="n">
        <f aca="false">(POWER($C$3,J70)/FACT(J70))+H69</f>
        <v>113.434201680159</v>
      </c>
      <c r="I70" s="0" t="n">
        <f aca="false">POWER($C$3,J70)/FACT(J70)</f>
        <v>1.02155547290102E-047</v>
      </c>
      <c r="J70" s="0" t="n">
        <v>65</v>
      </c>
    </row>
    <row r="71" customFormat="false" ht="13.2" hidden="true" customHeight="false" outlineLevel="0" collapsed="false">
      <c r="B71" s="0" t="n">
        <f aca="false">IF($C$4&gt;=C71,J71,B72)</f>
        <v>66</v>
      </c>
      <c r="C71" s="0" t="n">
        <f aca="false">G71/D71</f>
        <v>2.77664225044447E-034</v>
      </c>
      <c r="D71" s="0" t="n">
        <f aca="false">F71/E71</f>
        <v>2.32933747754029E-017</v>
      </c>
      <c r="E71" s="0" t="n">
        <f aca="false">(POWER($A$6,J71)/FACT(J71))+E70</f>
        <v>171483908.841037</v>
      </c>
      <c r="F71" s="0" t="n">
        <f aca="false">POWER($A$6,J71)/FACT(J71)</f>
        <v>3.99443895658531E-009</v>
      </c>
      <c r="G71" s="0" t="n">
        <f aca="false">I71/H71</f>
        <v>6.46773685568212E-051</v>
      </c>
      <c r="H71" s="0" t="n">
        <f aca="false">(POWER($C$3,J71)/FACT(J71))+H70</f>
        <v>113.434201680159</v>
      </c>
      <c r="I71" s="0" t="n">
        <f aca="false">POWER($C$3,J71)/FACT(J71)</f>
        <v>7.33662566901641E-049</v>
      </c>
      <c r="J71" s="0" t="n">
        <v>66</v>
      </c>
    </row>
    <row r="72" customFormat="false" ht="13.2" hidden="true" customHeight="false" outlineLevel="0" collapsed="false">
      <c r="B72" s="0" t="n">
        <f aca="false">IF($C$4&gt;=C72,J72,B73)</f>
        <v>67</v>
      </c>
      <c r="C72" s="0" t="n">
        <f aca="false">G72/D72</f>
        <v>6.94160562611117E-035</v>
      </c>
      <c r="D72" s="0" t="n">
        <f aca="false">F72/E72</f>
        <v>6.59167739912895E-018</v>
      </c>
      <c r="E72" s="0" t="n">
        <f aca="false">(POWER($A$6,J72)/FACT(J72))+E71</f>
        <v>171483908.841037</v>
      </c>
      <c r="F72" s="0" t="n">
        <f aca="false">POWER($A$6,J72)/FACT(J72)</f>
        <v>1.13036660622175E-009</v>
      </c>
      <c r="G72" s="0" t="n">
        <f aca="false">I72/H72</f>
        <v>4.57568249193034E-052</v>
      </c>
      <c r="H72" s="0" t="n">
        <f aca="false">(POWER($C$3,J72)/FACT(J72))+H71</f>
        <v>113.434201680159</v>
      </c>
      <c r="I72" s="0" t="n">
        <f aca="false">POWER($C$3,J72)/FACT(J72)</f>
        <v>5.19038890613997E-050</v>
      </c>
      <c r="J72" s="0" t="n">
        <v>67</v>
      </c>
    </row>
    <row r="73" customFormat="false" ht="13.2" hidden="true" customHeight="false" outlineLevel="0" collapsed="false">
      <c r="B73" s="0" t="n">
        <f aca="false">IF($C$4&gt;=C73,J73,B74)</f>
        <v>68</v>
      </c>
      <c r="C73" s="0" t="n">
        <f aca="false">G73/D73</f>
        <v>1.73540140652779E-035</v>
      </c>
      <c r="D73" s="0" t="n">
        <f aca="false">F73/E73</f>
        <v>1.8379147571689E-018</v>
      </c>
      <c r="E73" s="0" t="n">
        <f aca="false">(POWER($A$6,J73)/FACT(J73))+E72</f>
        <v>171483908.841037</v>
      </c>
      <c r="F73" s="0" t="n">
        <f aca="false">POWER($A$6,J73)/FACT(J73)</f>
        <v>3.15172806675948E-010</v>
      </c>
      <c r="G73" s="0" t="n">
        <f aca="false">I73/H73</f>
        <v>3.18951985466909E-053</v>
      </c>
      <c r="H73" s="0" t="n">
        <f aca="false">(POWER($C$3,J73)/FACT(J73))+H72</f>
        <v>113.434201680159</v>
      </c>
      <c r="I73" s="0" t="n">
        <f aca="false">POWER($C$3,J73)/FACT(J73)</f>
        <v>3.61800638457404E-051</v>
      </c>
      <c r="J73" s="0" t="n">
        <v>68</v>
      </c>
    </row>
    <row r="74" customFormat="false" ht="13.2" hidden="true" customHeight="false" outlineLevel="0" collapsed="false">
      <c r="B74" s="0" t="n">
        <f aca="false">IF($C$4&gt;=C74,J74,B75)</f>
        <v>69</v>
      </c>
      <c r="C74" s="0" t="n">
        <f aca="false">G74/D74</f>
        <v>4.33850351631948E-036</v>
      </c>
      <c r="D74" s="0" t="n">
        <f aca="false">F74/E74</f>
        <v>5.05027011535106E-019</v>
      </c>
      <c r="E74" s="0" t="n">
        <f aca="false">(POWER($A$6,J74)/FACT(J74))+E73</f>
        <v>171483908.841037</v>
      </c>
      <c r="F74" s="0" t="n">
        <f aca="false">POWER($A$6,J74)/FACT(J74)</f>
        <v>8.66040060083474E-011</v>
      </c>
      <c r="G74" s="0" t="n">
        <f aca="false">I74/H74</f>
        <v>2.19106146538137E-054</v>
      </c>
      <c r="H74" s="0" t="n">
        <f aca="false">(POWER($C$3,J74)/FACT(J74))+H73</f>
        <v>113.434201680159</v>
      </c>
      <c r="I74" s="0" t="n">
        <f aca="false">POWER($C$3,J74)/FACT(J74)</f>
        <v>2.48541308157695E-052</v>
      </c>
      <c r="J74" s="0" t="n">
        <v>69</v>
      </c>
    </row>
    <row r="75" customFormat="false" ht="13.2" hidden="true" customHeight="false" outlineLevel="0" collapsed="false">
      <c r="B75" s="0" t="n">
        <f aca="false">IF($C$4&gt;=C75,J75,B76)</f>
        <v>70</v>
      </c>
      <c r="C75" s="0" t="n">
        <f aca="false">G75/D75</f>
        <v>1.08462587907987E-036</v>
      </c>
      <c r="D75" s="0" t="n">
        <f aca="false">F75/E75</f>
        <v>1.3679017341008E-019</v>
      </c>
      <c r="E75" s="0" t="n">
        <f aca="false">(POWER($A$6,J75)/FACT(J75))+E74</f>
        <v>171483908.841037</v>
      </c>
      <c r="F75" s="0" t="n">
        <f aca="false">POWER($A$6,J75)/FACT(J75)</f>
        <v>2.34573136274038E-011</v>
      </c>
      <c r="G75" s="0" t="n">
        <f aca="false">I75/H75</f>
        <v>1.48366162084396E-055</v>
      </c>
      <c r="H75" s="0" t="n">
        <f aca="false">(POWER($C$3,J75)/FACT(J75))+H74</f>
        <v>113.434201680159</v>
      </c>
      <c r="I75" s="0" t="n">
        <f aca="false">POWER($C$3,J75)/FACT(J75)</f>
        <v>1.68297971523925E-053</v>
      </c>
      <c r="J75" s="0" t="n">
        <v>70</v>
      </c>
    </row>
    <row r="76" customFormat="false" ht="13.2" hidden="true" customHeight="false" outlineLevel="0" collapsed="false">
      <c r="B76" s="0" t="n">
        <f aca="false">IF($C$4&gt;=C76,J76,B77)</f>
        <v>71</v>
      </c>
      <c r="C76" s="0" t="n">
        <f aca="false">G76/D76</f>
        <v>2.71156469769967E-037</v>
      </c>
      <c r="D76" s="0" t="n">
        <f aca="false">F76/E76</f>
        <v>3.65287561669735E-020</v>
      </c>
      <c r="E76" s="0" t="n">
        <f aca="false">(POWER($A$6,J76)/FACT(J76))+E75</f>
        <v>171483908.841037</v>
      </c>
      <c r="F76" s="0" t="n">
        <f aca="false">POWER($A$6,J76)/FACT(J76)</f>
        <v>6.26409389261375E-012</v>
      </c>
      <c r="G76" s="0" t="n">
        <f aca="false">I76/H76</f>
        <v>9.90500856732446E-057</v>
      </c>
      <c r="H76" s="0" t="n">
        <f aca="false">(POWER($C$3,J76)/FACT(J76))+H75</f>
        <v>113.434201680159</v>
      </c>
      <c r="I76" s="0" t="n">
        <f aca="false">POWER($C$3,J76)/FACT(J76)</f>
        <v>1.12356673946958E-054</v>
      </c>
      <c r="J76" s="0" t="n">
        <v>71</v>
      </c>
    </row>
    <row r="77" customFormat="false" ht="13.2" hidden="true" customHeight="false" outlineLevel="0" collapsed="false">
      <c r="B77" s="0" t="n">
        <f aca="false">IF($C$4&gt;=C77,J77,B78)</f>
        <v>72</v>
      </c>
      <c r="C77" s="0" t="n">
        <f aca="false">G77/D77</f>
        <v>6.77891174424919E-038</v>
      </c>
      <c r="D77" s="0" t="n">
        <f aca="false">F77/E77</f>
        <v>9.61923912396968E-021</v>
      </c>
      <c r="E77" s="0" t="n">
        <f aca="false">(POWER($A$6,J77)/FACT(J77))+E76</f>
        <v>171483908.841037</v>
      </c>
      <c r="F77" s="0" t="n">
        <f aca="false">POWER($A$6,J77)/FACT(J77)</f>
        <v>1.64954472505495E-012</v>
      </c>
      <c r="G77" s="0" t="n">
        <f aca="false">I77/H77</f>
        <v>6.52079730682193E-058</v>
      </c>
      <c r="H77" s="0" t="n">
        <f aca="false">(POWER($C$3,J77)/FACT(J77))+H76</f>
        <v>113.434201680159</v>
      </c>
      <c r="I77" s="0" t="n">
        <f aca="false">POWER($C$3,J77)/FACT(J77)</f>
        <v>7.39681436817475E-056</v>
      </c>
      <c r="J77" s="0" t="n">
        <v>72</v>
      </c>
    </row>
    <row r="78" customFormat="false" ht="13.2" hidden="true" customHeight="false" outlineLevel="0" collapsed="false">
      <c r="B78" s="0" t="n">
        <f aca="false">IF($C$4&gt;=C78,J78,B79)</f>
        <v>73</v>
      </c>
      <c r="C78" s="0" t="n">
        <f aca="false">G78/D78</f>
        <v>1.6947279360623E-038</v>
      </c>
      <c r="D78" s="0" t="n">
        <f aca="false">F78/E78</f>
        <v>2.49836676425295E-021</v>
      </c>
      <c r="E78" s="0" t="n">
        <f aca="false">(POWER($A$6,J78)/FACT(J78))+E77</f>
        <v>171483908.841037</v>
      </c>
      <c r="F78" s="0" t="n">
        <f aca="false">POWER($A$6,J78)/FACT(J78)</f>
        <v>4.28429698452629E-013</v>
      </c>
      <c r="G78" s="0" t="n">
        <f aca="false">I78/H78</f>
        <v>4.23405194990904E-059</v>
      </c>
      <c r="H78" s="0" t="n">
        <f aca="false">(POWER($C$3,J78)/FACT(J78))+H77</f>
        <v>113.434201680159</v>
      </c>
      <c r="I78" s="0" t="n">
        <f aca="false">POWER($C$3,J78)/FACT(J78)</f>
        <v>4.80286302810251E-057</v>
      </c>
      <c r="J78" s="0" t="n">
        <v>73</v>
      </c>
    </row>
    <row r="79" customFormat="false" ht="13.2" hidden="true" customHeight="false" outlineLevel="0" collapsed="false">
      <c r="B79" s="0" t="n">
        <f aca="false">IF($C$4&gt;=C79,J79,B80)</f>
        <v>74</v>
      </c>
      <c r="C79" s="0" t="n">
        <f aca="false">G79/D79</f>
        <v>4.23681984015574E-039</v>
      </c>
      <c r="D79" s="0" t="n">
        <f aca="false">F79/E79</f>
        <v>6.40122079057242E-022</v>
      </c>
      <c r="E79" s="0" t="n">
        <f aca="false">(POWER($A$6,J79)/FACT(J79))+E78</f>
        <v>171483908.841037</v>
      </c>
      <c r="F79" s="0" t="n">
        <f aca="false">POWER($A$6,J79)/FACT(J79)</f>
        <v>1.09770636252187E-013</v>
      </c>
      <c r="G79" s="0" t="n">
        <f aca="false">I79/H79</f>
        <v>2.71208192467147E-060</v>
      </c>
      <c r="H79" s="0" t="n">
        <f aca="false">(POWER($C$3,J79)/FACT(J79))+H78</f>
        <v>113.434201680159</v>
      </c>
      <c r="I79" s="0" t="n">
        <f aca="false">POWER($C$3,J79)/FACT(J79)</f>
        <v>3.07642848016296E-058</v>
      </c>
      <c r="J79" s="0" t="n">
        <v>74</v>
      </c>
    </row>
    <row r="80" customFormat="false" ht="13.2" hidden="true" customHeight="false" outlineLevel="0" collapsed="false">
      <c r="B80" s="0" t="n">
        <f aca="false">IF($C$4&gt;=C80,J80,B81)</f>
        <v>75</v>
      </c>
      <c r="C80" s="0" t="n">
        <f aca="false">G80/D80</f>
        <v>1.05920496003894E-039</v>
      </c>
      <c r="D80" s="0" t="n">
        <f aca="false">F80/E80</f>
        <v>1.61822861585671E-022</v>
      </c>
      <c r="E80" s="0" t="n">
        <f aca="false">(POWER($A$6,J80)/FACT(J80))+E79</f>
        <v>171483908.841037</v>
      </c>
      <c r="F80" s="0" t="n">
        <f aca="false">POWER($A$6,J80)/FACT(J80)</f>
        <v>2.77500168445529E-014</v>
      </c>
      <c r="G80" s="0" t="n">
        <f aca="false">I80/H80</f>
        <v>1.71403577639237E-061</v>
      </c>
      <c r="H80" s="0" t="n">
        <f aca="false">(POWER($C$3,J80)/FACT(J80))+H79</f>
        <v>113.434201680159</v>
      </c>
      <c r="I80" s="0" t="n">
        <f aca="false">POWER($C$3,J80)/FACT(J80)</f>
        <v>1.94430279946299E-059</v>
      </c>
      <c r="J80" s="0" t="n">
        <v>75</v>
      </c>
    </row>
    <row r="81" customFormat="false" ht="13.2" hidden="true" customHeight="false" outlineLevel="0" collapsed="false">
      <c r="B81" s="0" t="n">
        <f aca="false">IF($C$4&gt;=C81,J81,B82)</f>
        <v>76</v>
      </c>
      <c r="C81" s="0" t="n">
        <f aca="false">G81/D81</f>
        <v>2.64801240009734E-040</v>
      </c>
      <c r="D81" s="0" t="n">
        <f aca="false">F81/E81</f>
        <v>4.03705454692673E-023</v>
      </c>
      <c r="E81" s="0" t="n">
        <f aca="false">(POWER($A$6,J81)/FACT(J81))+E80</f>
        <v>171483908.841037</v>
      </c>
      <c r="F81" s="0" t="n">
        <f aca="false">POWER($A$6,J81)/FACT(J81)</f>
        <v>6.92289893911478E-015</v>
      </c>
      <c r="G81" s="0" t="n">
        <f aca="false">I81/H81</f>
        <v>1.06901705001313E-062</v>
      </c>
      <c r="H81" s="0" t="n">
        <f aca="false">(POWER($C$3,J81)/FACT(J81))+H80</f>
        <v>113.434201680159</v>
      </c>
      <c r="I81" s="0" t="n">
        <f aca="false">POWER($C$3,J81)/FACT(J81)</f>
        <v>1.21263095650718E-060</v>
      </c>
      <c r="J81" s="0" t="n">
        <v>76</v>
      </c>
    </row>
    <row r="82" customFormat="false" ht="13.2" hidden="true" customHeight="false" outlineLevel="0" collapsed="false">
      <c r="B82" s="0" t="n">
        <f aca="false">IF($C$4&gt;=C82,J82,B83)</f>
        <v>77</v>
      </c>
      <c r="C82" s="0" t="n">
        <f aca="false">G82/D82</f>
        <v>6.62003100024335E-041</v>
      </c>
      <c r="D82" s="0" t="n">
        <f aca="false">F82/E82</f>
        <v>9.94059145580921E-024</v>
      </c>
      <c r="E82" s="0" t="n">
        <f aca="false">(POWER($A$6,J82)/FACT(J82))+E81</f>
        <v>171483908.841037</v>
      </c>
      <c r="F82" s="0" t="n">
        <f aca="false">POWER($A$6,J82)/FACT(J82)</f>
        <v>1.70465147903398E-015</v>
      </c>
      <c r="G82" s="0" t="n">
        <f aca="false">I82/H82</f>
        <v>6.58070235982111E-064</v>
      </c>
      <c r="H82" s="0" t="n">
        <f aca="false">(POWER($C$3,J82)/FACT(J82))+H81</f>
        <v>113.434201680159</v>
      </c>
      <c r="I82" s="0" t="n">
        <f aca="false">POWER($C$3,J82)/FACT(J82)</f>
        <v>7.46476718681044E-062</v>
      </c>
      <c r="J82" s="0" t="n">
        <v>77</v>
      </c>
    </row>
    <row r="83" customFormat="false" ht="13.2" hidden="true" customHeight="false" outlineLevel="0" collapsed="false">
      <c r="B83" s="0" t="n">
        <f aca="false">IF($C$4&gt;=C83,J83,B84)</f>
        <v>78</v>
      </c>
      <c r="C83" s="0" t="n">
        <f aca="false">G83/D83</f>
        <v>1.65500775006084E-041</v>
      </c>
      <c r="D83" s="0" t="n">
        <f aca="false">F83/E83</f>
        <v>2.41632838464285E-024</v>
      </c>
      <c r="E83" s="0" t="n">
        <f aca="false">(POWER($A$6,J83)/FACT(J83))+E82</f>
        <v>171483908.841037</v>
      </c>
      <c r="F83" s="0" t="n">
        <f aca="false">POWER($A$6,J83)/FACT(J83)</f>
        <v>4.14361436442105E-016</v>
      </c>
      <c r="G83" s="0" t="n">
        <f aca="false">I83/H83</f>
        <v>3.99904220327591E-065</v>
      </c>
      <c r="H83" s="0" t="n">
        <f aca="false">(POWER($C$3,J83)/FACT(J83))+H82</f>
        <v>113.434201680159</v>
      </c>
      <c r="I83" s="0" t="n">
        <f aca="false">POWER($C$3,J83)/FACT(J83)</f>
        <v>4.53628159813865E-063</v>
      </c>
      <c r="J83" s="0" t="n">
        <v>78</v>
      </c>
    </row>
    <row r="84" customFormat="false" ht="13.2" hidden="true" customHeight="false" outlineLevel="0" collapsed="false">
      <c r="B84" s="0" t="n">
        <f aca="false">IF($C$4&gt;=C84,J84,B85)</f>
        <v>79</v>
      </c>
      <c r="C84" s="0" t="n">
        <f aca="false">G84/D84</f>
        <v>4.13751937515209E-042</v>
      </c>
      <c r="D84" s="0" t="n">
        <f aca="false">F84/E84</f>
        <v>5.79918812314285E-025</v>
      </c>
      <c r="E84" s="0" t="n">
        <f aca="false">(POWER($A$6,J84)/FACT(J84))+E83</f>
        <v>171483908.841037</v>
      </c>
      <c r="F84" s="0" t="n">
        <f aca="false">POWER($A$6,J84)/FACT(J84)</f>
        <v>9.94467447461052E-017</v>
      </c>
      <c r="G84" s="0" t="n">
        <f aca="false">I84/H84</f>
        <v>2.39942532196554E-066</v>
      </c>
      <c r="H84" s="0" t="n">
        <f aca="false">(POWER($C$3,J84)/FACT(J84))+H83</f>
        <v>113.434201680159</v>
      </c>
      <c r="I84" s="0" t="n">
        <f aca="false">POWER($C$3,J84)/FACT(J84)</f>
        <v>2.72176895888319E-064</v>
      </c>
      <c r="J84" s="0" t="n">
        <v>79</v>
      </c>
    </row>
    <row r="85" customFormat="false" ht="13.2" hidden="true" customHeight="false" outlineLevel="0" collapsed="false">
      <c r="B85" s="0" t="n">
        <f aca="false">IF($C$4&gt;=C85,J85,B86)</f>
        <v>80</v>
      </c>
      <c r="C85" s="0" t="n">
        <f aca="false">G85/D85</f>
        <v>1.03437984378802E-042</v>
      </c>
      <c r="D85" s="0" t="n">
        <f aca="false">F85/E85</f>
        <v>1.37440758518486E-025</v>
      </c>
      <c r="E85" s="0" t="n">
        <f aca="false">(POWER($A$6,J85)/FACT(J85))+E84</f>
        <v>171483908.841037</v>
      </c>
      <c r="F85" s="0" t="n">
        <f aca="false">POWER($A$6,J85)/FACT(J85)</f>
        <v>2.35688785048269E-017</v>
      </c>
      <c r="G85" s="0" t="n">
        <f aca="false">I85/H85</f>
        <v>1.42165950326458E-067</v>
      </c>
      <c r="H85" s="0" t="n">
        <f aca="false">(POWER($C$3,J85)/FACT(J85))+H84</f>
        <v>113.434201680159</v>
      </c>
      <c r="I85" s="0" t="n">
        <f aca="false">POWER($C$3,J85)/FACT(J85)</f>
        <v>1.61264810813829E-065</v>
      </c>
      <c r="J85" s="0" t="n">
        <v>80</v>
      </c>
    </row>
    <row r="86" customFormat="false" ht="13.2" hidden="true" customHeight="false" outlineLevel="0" collapsed="false">
      <c r="B86" s="0" t="n">
        <f aca="false">IF($C$4&gt;=C86,J86,B87)</f>
        <v>81</v>
      </c>
      <c r="C86" s="0" t="n">
        <f aca="false">G86/D86</f>
        <v>2.58594960947006E-043</v>
      </c>
      <c r="D86" s="0" t="n">
        <f aca="false">F86/E86</f>
        <v>3.21713182902529E-026</v>
      </c>
      <c r="E86" s="0" t="n">
        <f aca="false">(POWER($A$6,J86)/FACT(J86))+E85</f>
        <v>171483908.841037</v>
      </c>
      <c r="F86" s="0" t="n">
        <f aca="false">POWER($A$6,J86)/FACT(J86)</f>
        <v>5.51686341298171E-018</v>
      </c>
      <c r="G86" s="0" t="n">
        <f aca="false">I86/H86</f>
        <v>8.31934079688164E-069</v>
      </c>
      <c r="H86" s="0" t="n">
        <f aca="false">(POWER($C$3,J86)/FACT(J86))+H85</f>
        <v>113.434201680159</v>
      </c>
      <c r="I86" s="0" t="n">
        <f aca="false">POWER($C$3,J86)/FACT(J86)</f>
        <v>9.43697781799444E-067</v>
      </c>
      <c r="J86" s="0" t="n">
        <v>81</v>
      </c>
    </row>
    <row r="87" customFormat="false" ht="13.2" hidden="true" customHeight="false" outlineLevel="0" collapsed="false">
      <c r="B87" s="0" t="n">
        <f aca="false">IF($C$4&gt;=C87,J87,B88)</f>
        <v>82</v>
      </c>
      <c r="C87" s="0" t="n">
        <f aca="false">G87/D87</f>
        <v>6.46487402367514E-044</v>
      </c>
      <c r="D87" s="0" t="n">
        <f aca="false">F87/E87</f>
        <v>7.43863652174628E-027</v>
      </c>
      <c r="E87" s="0" t="n">
        <f aca="false">(POWER($A$6,J87)/FACT(J87))+E86</f>
        <v>171483908.841037</v>
      </c>
      <c r="F87" s="0" t="n">
        <f aca="false">POWER($A$6,J87)/FACT(J87)</f>
        <v>1.27560646719675E-018</v>
      </c>
      <c r="G87" s="0" t="n">
        <f aca="false">I87/H87</f>
        <v>4.80898480209987E-070</v>
      </c>
      <c r="H87" s="0" t="n">
        <f aca="false">(POWER($C$3,J87)/FACT(J87))+H86</f>
        <v>113.434201680159</v>
      </c>
      <c r="I87" s="0" t="n">
        <f aca="false">POWER($C$3,J87)/FACT(J87)</f>
        <v>5.45503351918215E-068</v>
      </c>
      <c r="J87" s="0" t="n">
        <v>82</v>
      </c>
    </row>
    <row r="88" customFormat="false" ht="13.2" hidden="true" customHeight="false" outlineLevel="0" collapsed="false">
      <c r="B88" s="0" t="n">
        <f aca="false">IF($C$4&gt;=C88,J88,B89)</f>
        <v>83</v>
      </c>
      <c r="C88" s="0" t="n">
        <f aca="false">G88/D88</f>
        <v>1.61621850591879E-044</v>
      </c>
      <c r="D88" s="0" t="n">
        <f aca="false">F88/E88</f>
        <v>1.6992355235218E-027</v>
      </c>
      <c r="E88" s="0" t="n">
        <f aca="false">(POWER($A$6,J88)/FACT(J88))+E87</f>
        <v>171483908.841037</v>
      </c>
      <c r="F88" s="0" t="n">
        <f aca="false">POWER($A$6,J88)/FACT(J88)</f>
        <v>2.91391549615064E-019</v>
      </c>
      <c r="G88" s="0" t="n">
        <f aca="false">I88/H88</f>
        <v>2.74633589903053E-071</v>
      </c>
      <c r="H88" s="0" t="n">
        <f aca="false">(POWER($C$3,J88)/FACT(J88))+H87</f>
        <v>113.434201680159</v>
      </c>
      <c r="I88" s="0" t="n">
        <f aca="false">POWER($C$3,J88)/FACT(J88)</f>
        <v>3.11528420252089E-069</v>
      </c>
      <c r="J88" s="0" t="n">
        <v>83</v>
      </c>
    </row>
    <row r="89" customFormat="false" ht="13.2" hidden="true" customHeight="false" outlineLevel="0" collapsed="false">
      <c r="B89" s="0" t="n">
        <f aca="false">IF($C$4&gt;=C89,J89,B90)</f>
        <v>84</v>
      </c>
      <c r="C89" s="0" t="n">
        <f aca="false">G89/D89</f>
        <v>4.04054626479696E-045</v>
      </c>
      <c r="D89" s="0" t="n">
        <f aca="false">F89/E89</f>
        <v>3.83541732452064E-028</v>
      </c>
      <c r="E89" s="0" t="n">
        <f aca="false">(POWER($A$6,J89)/FACT(J89))+E88</f>
        <v>171483908.841037</v>
      </c>
      <c r="F89" s="0" t="n">
        <f aca="false">POWER($A$6,J89)/FACT(J89)</f>
        <v>6.57712354845431E-020</v>
      </c>
      <c r="G89" s="0" t="n">
        <f aca="false">I89/H89</f>
        <v>1.54971811445294E-072</v>
      </c>
      <c r="H89" s="0" t="n">
        <f aca="false">(POWER($C$3,J89)/FACT(J89))+H88</f>
        <v>113.434201680159</v>
      </c>
      <c r="I89" s="0" t="n">
        <f aca="false">POWER($C$3,J89)/FACT(J89)</f>
        <v>1.7579103714225E-070</v>
      </c>
      <c r="J89" s="0" t="n">
        <v>84</v>
      </c>
    </row>
    <row r="90" customFormat="false" ht="13.2" hidden="true" customHeight="false" outlineLevel="0" collapsed="false">
      <c r="B90" s="0" t="n">
        <f aca="false">IF($C$4&gt;=C90,J90,B91)</f>
        <v>85</v>
      </c>
      <c r="C90" s="0" t="n">
        <f aca="false">G90/D90</f>
        <v>1.01013656619924E-045</v>
      </c>
      <c r="D90" s="0" t="n">
        <f aca="false">F90/E90</f>
        <v>8.55523676151898E-029</v>
      </c>
      <c r="E90" s="0" t="n">
        <f aca="false">(POWER($A$6,J90)/FACT(J90))+E89</f>
        <v>171483908.841037</v>
      </c>
      <c r="F90" s="0" t="n">
        <f aca="false">POWER($A$6,J90)/FACT(J90)</f>
        <v>1.46708544092581E-020</v>
      </c>
      <c r="G90" s="0" t="n">
        <f aca="false">I90/H90</f>
        <v>8.6419574853023E-074</v>
      </c>
      <c r="H90" s="0" t="n">
        <f aca="false">(POWER($C$3,J90)/FACT(J90))+H89</f>
        <v>113.434201680159</v>
      </c>
      <c r="I90" s="0" t="n">
        <f aca="false">POWER($C$3,J90)/FACT(J90)</f>
        <v>9.80293548299138E-072</v>
      </c>
      <c r="J90" s="0" t="n">
        <v>85</v>
      </c>
    </row>
    <row r="91" customFormat="false" ht="13.2" hidden="true" customHeight="false" outlineLevel="0" collapsed="false">
      <c r="B91" s="0" t="n">
        <f aca="false">IF($C$4&gt;=C91,J91,B92)</f>
        <v>86</v>
      </c>
      <c r="C91" s="0" t="n">
        <f aca="false">G91/D91</f>
        <v>2.5253414154981E-046</v>
      </c>
      <c r="D91" s="0" t="n">
        <f aca="false">F91/E91</f>
        <v>1.88613126742325E-029</v>
      </c>
      <c r="E91" s="0" t="n">
        <f aca="false">(POWER($A$6,J91)/FACT(J91))+E90</f>
        <v>171483908.841037</v>
      </c>
      <c r="F91" s="0" t="n">
        <f aca="false">POWER($A$6,J91)/FACT(J91)</f>
        <v>3.23441162325039E-021</v>
      </c>
      <c r="G91" s="0" t="n">
        <f aca="false">I91/H91</f>
        <v>4.76312540468987E-075</v>
      </c>
      <c r="H91" s="0" t="n">
        <f aca="false">(POWER($C$3,J91)/FACT(J91))+H90</f>
        <v>113.434201680159</v>
      </c>
      <c r="I91" s="0" t="n">
        <f aca="false">POWER($C$3,J91)/FACT(J91)</f>
        <v>5.40301327783478E-073</v>
      </c>
      <c r="J91" s="0" t="n">
        <v>86</v>
      </c>
    </row>
    <row r="92" customFormat="false" ht="13.2" hidden="true" customHeight="false" outlineLevel="0" collapsed="false">
      <c r="B92" s="0" t="n">
        <f aca="false">IF($C$4&gt;=C92,J92,B93)</f>
        <v>87</v>
      </c>
      <c r="C92" s="0" t="n">
        <f aca="false">G92/D92</f>
        <v>6.31335353874526E-047</v>
      </c>
      <c r="D92" s="0" t="n">
        <f aca="false">F92/E92</f>
        <v>4.11046538279826E-030</v>
      </c>
      <c r="E92" s="0" t="n">
        <f aca="false">(POWER($A$6,J92)/FACT(J92))+E91</f>
        <v>171483908.841037</v>
      </c>
      <c r="F92" s="0" t="n">
        <f aca="false">POWER($A$6,J92)/FACT(J92)</f>
        <v>7.04878670998016E-022</v>
      </c>
      <c r="G92" s="0" t="n">
        <f aca="false">I92/H92</f>
        <v>2.59508211703793E-076</v>
      </c>
      <c r="H92" s="0" t="n">
        <f aca="false">(POWER($C$3,J92)/FACT(J92))+H91</f>
        <v>113.434201680159</v>
      </c>
      <c r="I92" s="0" t="n">
        <f aca="false">POWER($C$3,J92)/FACT(J92)</f>
        <v>2.94371068240654E-074</v>
      </c>
      <c r="J92" s="0" t="n">
        <v>87</v>
      </c>
    </row>
    <row r="93" customFormat="false" ht="13.2" hidden="true" customHeight="false" outlineLevel="0" collapsed="false">
      <c r="B93" s="0" t="n">
        <f aca="false">IF($C$4&gt;=C93,J93,B94)</f>
        <v>88</v>
      </c>
      <c r="C93" s="0" t="n">
        <f aca="false">G93/D93</f>
        <v>1.57833838468631E-047</v>
      </c>
      <c r="D93" s="0" t="n">
        <f aca="false">F93/E93</f>
        <v>8.85618450657444E-031</v>
      </c>
      <c r="E93" s="0" t="n">
        <f aca="false">(POWER($A$6,J93)/FACT(J93))+E92</f>
        <v>171483908.841037</v>
      </c>
      <c r="F93" s="0" t="n">
        <f aca="false">POWER($A$6,J93)/FACT(J93)</f>
        <v>1.51869313660482E-022</v>
      </c>
      <c r="G93" s="0" t="n">
        <f aca="false">I93/H93</f>
        <v>1.39780559485907E-077</v>
      </c>
      <c r="H93" s="0" t="n">
        <f aca="false">(POWER($C$3,J93)/FACT(J93))+H92</f>
        <v>113.434201680159</v>
      </c>
      <c r="I93" s="0" t="n">
        <f aca="false">POWER($C$3,J93)/FACT(J93)</f>
        <v>1.58558961756898E-075</v>
      </c>
      <c r="J93" s="0" t="n">
        <v>88</v>
      </c>
    </row>
    <row r="94" customFormat="false" ht="13.2" hidden="true" customHeight="false" outlineLevel="0" collapsed="false">
      <c r="B94" s="0" t="n">
        <f aca="false">IF($C$4&gt;=C94,J94,B95)</f>
        <v>89</v>
      </c>
      <c r="C94" s="0" t="n">
        <f aca="false">G94/D94</f>
        <v>3.94584596171579E-048</v>
      </c>
      <c r="D94" s="0" t="n">
        <f aca="false">F94/E94</f>
        <v>1.88666582297361E-031</v>
      </c>
      <c r="E94" s="0" t="n">
        <f aca="false">(POWER($A$6,J94)/FACT(J94))+E93</f>
        <v>171483908.841037</v>
      </c>
      <c r="F94" s="0" t="n">
        <f aca="false">POWER($A$6,J94)/FACT(J94)</f>
        <v>3.23532830000307E-023</v>
      </c>
      <c r="G94" s="0" t="n">
        <f aca="false">I94/H94</f>
        <v>7.44449271868761E-079</v>
      </c>
      <c r="H94" s="0" t="n">
        <f aca="false">(POWER($C$3,J94)/FACT(J94))+H93</f>
        <v>113.434201680159</v>
      </c>
      <c r="I94" s="0" t="n">
        <f aca="false">POWER($C$3,J94)/FACT(J94)</f>
        <v>8.44460088458083E-077</v>
      </c>
      <c r="J94" s="0" t="n">
        <v>89</v>
      </c>
    </row>
    <row r="95" customFormat="false" ht="13.2" hidden="true" customHeight="false" outlineLevel="0" collapsed="false">
      <c r="B95" s="0" t="n">
        <f aca="false">IF($C$4&gt;=C95,J95,B96)</f>
        <v>90</v>
      </c>
      <c r="C95" s="0" t="n">
        <f aca="false">G95/D95</f>
        <v>9.86461490428946E-049</v>
      </c>
      <c r="D95" s="0" t="n">
        <f aca="false">F95/E95</f>
        <v>3.97457600039774E-032</v>
      </c>
      <c r="E95" s="0" t="n">
        <f aca="false">(POWER($A$6,J95)/FACT(J95))+E94</f>
        <v>171483908.841037</v>
      </c>
      <c r="F95" s="0" t="n">
        <f aca="false">POWER($A$6,J95)/FACT(J95)</f>
        <v>6.8157582853398E-024</v>
      </c>
      <c r="G95" s="0" t="n">
        <f aca="false">I95/H95</f>
        <v>3.92076616517548E-080</v>
      </c>
      <c r="H95" s="0" t="n">
        <f aca="false">(POWER($C$3,J95)/FACT(J95))+H94</f>
        <v>113.434201680159</v>
      </c>
      <c r="I95" s="0" t="n">
        <f aca="false">POWER($C$3,J95)/FACT(J95)</f>
        <v>4.44748979921258E-078</v>
      </c>
      <c r="J95" s="0" t="n">
        <v>90</v>
      </c>
    </row>
    <row r="96" customFormat="false" ht="13.2" hidden="true" customHeight="false" outlineLevel="0" collapsed="false">
      <c r="B96" s="0" t="n">
        <f aca="false">IF($C$4&gt;=C96,J96,B97)</f>
        <v>91</v>
      </c>
      <c r="C96" s="0" t="n">
        <f aca="false">G96/D96</f>
        <v>2.46615372607237E-049</v>
      </c>
      <c r="D96" s="0" t="n">
        <f aca="false">F96/E96</f>
        <v>8.28109461181771E-033</v>
      </c>
      <c r="E96" s="0" t="n">
        <f aca="false">(POWER($A$6,J96)/FACT(J96))+E95</f>
        <v>171483908.841037</v>
      </c>
      <c r="F96" s="0" t="n">
        <f aca="false">POWER($A$6,J96)/FACT(J96)</f>
        <v>1.42007447351695E-024</v>
      </c>
      <c r="G96" s="0" t="n">
        <f aca="false">I96/H96</f>
        <v>2.0422452332892E-081</v>
      </c>
      <c r="H96" s="0" t="n">
        <f aca="false">(POWER($C$3,J96)/FACT(J96))+H95</f>
        <v>113.434201680159</v>
      </c>
      <c r="I96" s="0" t="n">
        <f aca="false">POWER($C$3,J96)/FACT(J96)</f>
        <v>2.3166045767327E-079</v>
      </c>
      <c r="J96" s="0" t="n">
        <v>91</v>
      </c>
    </row>
    <row r="97" customFormat="false" ht="13.2" hidden="true" customHeight="false" outlineLevel="0" collapsed="false">
      <c r="B97" s="0" t="n">
        <f aca="false">IF($C$4&gt;=C97,J97,B98)</f>
        <v>92</v>
      </c>
      <c r="C97" s="0" t="n">
        <f aca="false">G97/D97</f>
        <v>6.16538431518092E-050</v>
      </c>
      <c r="D97" s="0" t="n">
        <f aca="false">F97/E97</f>
        <v>1.70662558521809E-033</v>
      </c>
      <c r="E97" s="0" t="n">
        <f aca="false">(POWER($A$6,J97)/FACT(J97))+E96</f>
        <v>171483908.841037</v>
      </c>
      <c r="F97" s="0" t="n">
        <f aca="false">POWER($A$6,J97)/FACT(J97)</f>
        <v>2.92658826281319E-025</v>
      </c>
      <c r="G97" s="0" t="n">
        <f aca="false">I97/H97</f>
        <v>1.052200261499E-082</v>
      </c>
      <c r="H97" s="0" t="n">
        <f aca="false">(POWER($C$3,J97)/FACT(J97))+H96</f>
        <v>113.434201680159</v>
      </c>
      <c r="I97" s="0" t="n">
        <f aca="false">POWER($C$3,J97)/FACT(J97)</f>
        <v>1.19355496670794E-080</v>
      </c>
      <c r="J97" s="0" t="n">
        <v>92</v>
      </c>
    </row>
    <row r="98" customFormat="false" ht="13.2" hidden="true" customHeight="false" outlineLevel="0" collapsed="false">
      <c r="B98" s="0" t="n">
        <f aca="false">IF($C$4&gt;=C98,J98,B99)</f>
        <v>93</v>
      </c>
      <c r="C98" s="0" t="n">
        <f aca="false">G98/D98</f>
        <v>1.54134607879523E-050</v>
      </c>
      <c r="D98" s="0" t="n">
        <f aca="false">F98/E98</f>
        <v>3.47931409631558E-034</v>
      </c>
      <c r="E98" s="0" t="n">
        <f aca="false">(POWER($A$6,J98)/FACT(J98))+E97</f>
        <v>171483908.841037</v>
      </c>
      <c r="F98" s="0" t="n">
        <f aca="false">POWER($A$6,J98)/FACT(J98)</f>
        <v>5.96646381321916E-026</v>
      </c>
      <c r="G98" s="0" t="n">
        <f aca="false">I98/H98</f>
        <v>5.36282713925299E-084</v>
      </c>
      <c r="H98" s="0" t="n">
        <f aca="false">(POWER($C$3,J98)/FACT(J98))+H97</f>
        <v>113.434201680159</v>
      </c>
      <c r="I98" s="0" t="n">
        <f aca="false">POWER($C$3,J98)/FACT(J98)</f>
        <v>6.08328015289852E-082</v>
      </c>
      <c r="J98" s="0" t="n">
        <v>93</v>
      </c>
    </row>
    <row r="99" customFormat="false" ht="13.2" hidden="true" customHeight="false" outlineLevel="0" collapsed="false">
      <c r="B99" s="0" t="n">
        <f aca="false">IF($C$4&gt;=C99,J99,B100)</f>
        <v>94</v>
      </c>
      <c r="C99" s="0" t="n">
        <f aca="false">G99/D99</f>
        <v>3.85336519698807E-051</v>
      </c>
      <c r="D99" s="0" t="n">
        <f aca="false">F99/E99</f>
        <v>7.01785056022802E-035</v>
      </c>
      <c r="E99" s="0" t="n">
        <f aca="false">(POWER($A$6,J99)/FACT(J99))+E98</f>
        <v>171483908.841037</v>
      </c>
      <c r="F99" s="0" t="n">
        <f aca="false">POWER($A$6,J99)/FACT(J99)</f>
        <v>1.20344844573016E-026</v>
      </c>
      <c r="G99" s="0" t="n">
        <f aca="false">I99/H99</f>
        <v>2.70423411064459E-085</v>
      </c>
      <c r="H99" s="0" t="n">
        <f aca="false">(POWER($C$3,J99)/FACT(J99))+H98</f>
        <v>113.434201680159</v>
      </c>
      <c r="I99" s="0" t="n">
        <f aca="false">POWER($C$3,J99)/FACT(J99)</f>
        <v>3.06752637497223E-083</v>
      </c>
      <c r="J99" s="0" t="n">
        <v>94</v>
      </c>
    </row>
    <row r="100" customFormat="false" ht="13.2" hidden="true" customHeight="false" outlineLevel="0" collapsed="false">
      <c r="B100" s="0" t="n">
        <f aca="false">IF($C$4&gt;=C100,J100,B101)</f>
        <v>95</v>
      </c>
      <c r="C100" s="0" t="n">
        <f aca="false">G100/D100</f>
        <v>9.63341299247018E-052</v>
      </c>
      <c r="D100" s="0" t="n">
        <f aca="false">F100/E100</f>
        <v>1.40061522759919E-035</v>
      </c>
      <c r="E100" s="0" t="n">
        <f aca="false">(POWER($A$6,J100)/FACT(J100))+E99</f>
        <v>171483908.841037</v>
      </c>
      <c r="F100" s="0" t="n">
        <f aca="false">POWER($A$6,J100)/FACT(J100)</f>
        <v>2.40182974010988E-027</v>
      </c>
      <c r="G100" s="0" t="n">
        <f aca="false">I100/H100</f>
        <v>1.34927049310056E-086</v>
      </c>
      <c r="H100" s="0" t="n">
        <f aca="false">(POWER($C$3,J100)/FACT(J100))+H99</f>
        <v>113.434201680159</v>
      </c>
      <c r="I100" s="0" t="n">
        <f aca="false">POWER($C$3,J100)/FACT(J100)</f>
        <v>1.53053421235457E-084</v>
      </c>
      <c r="J100" s="0" t="n">
        <v>95</v>
      </c>
    </row>
    <row r="101" customFormat="false" ht="13.2" hidden="true" customHeight="false" outlineLevel="0" collapsed="false">
      <c r="B101" s="0" t="n">
        <f aca="false">IF($C$4&gt;=C101,J101,B102)</f>
        <v>96</v>
      </c>
      <c r="C101" s="0" t="n">
        <f aca="false">G101/D101</f>
        <v>2.40835324811754E-052</v>
      </c>
      <c r="D101" s="0" t="n">
        <f aca="false">F101/E101</f>
        <v>2.76621507450841E-036</v>
      </c>
      <c r="E101" s="0" t="n">
        <f aca="false">(POWER($A$6,J101)/FACT(J101))+E100</f>
        <v>171483908.841037</v>
      </c>
      <c r="F101" s="0" t="n">
        <f aca="false">POWER($A$6,J101)/FACT(J101)</f>
        <v>4.74361373671702E-028</v>
      </c>
      <c r="G101" s="0" t="n">
        <f aca="false">I101/H101</f>
        <v>6.66202305968404E-088</v>
      </c>
      <c r="H101" s="0" t="n">
        <f aca="false">(POWER($C$3,J101)/FACT(J101))+H100</f>
        <v>113.434201680159</v>
      </c>
      <c r="I101" s="0" t="n">
        <f aca="false">POWER($C$3,J101)/FACT(J101)</f>
        <v>7.55701267350067E-086</v>
      </c>
      <c r="J101" s="0" t="n">
        <v>96</v>
      </c>
    </row>
    <row r="102" customFormat="false" ht="13.2" hidden="true" customHeight="false" outlineLevel="0" collapsed="false">
      <c r="B102" s="0" t="n">
        <f aca="false">IF($C$4&gt;=C102,J102,B103)</f>
        <v>97</v>
      </c>
      <c r="C102" s="0" t="n">
        <f aca="false">G102/D102</f>
        <v>6.02088312029386E-053</v>
      </c>
      <c r="D102" s="0" t="n">
        <f aca="false">F102/E102</f>
        <v>5.40695235182261E-037</v>
      </c>
      <c r="E102" s="0" t="n">
        <f aca="false">(POWER($A$6,J102)/FACT(J102))+E101</f>
        <v>171483908.841037</v>
      </c>
      <c r="F102" s="0" t="n">
        <f aca="false">POWER($A$6,J102)/FACT(J102)</f>
        <v>9.27205324207779E-029</v>
      </c>
      <c r="G102" s="0" t="n">
        <f aca="false">I102/H102</f>
        <v>3.2554628147322E-089</v>
      </c>
      <c r="H102" s="0" t="n">
        <f aca="false">(POWER($C$3,J102)/FACT(J102))+H101</f>
        <v>113.434201680159</v>
      </c>
      <c r="I102" s="0" t="n">
        <f aca="false">POWER($C$3,J102)/FACT(J102)</f>
        <v>3.69280825488589E-087</v>
      </c>
      <c r="J102" s="0" t="n">
        <v>97</v>
      </c>
    </row>
    <row r="103" customFormat="false" ht="13.2" hidden="true" customHeight="false" outlineLevel="0" collapsed="false">
      <c r="B103" s="0" t="n">
        <f aca="false">IF($C$4&gt;=C103,J103,B104)</f>
        <v>98</v>
      </c>
      <c r="C103" s="0" t="n">
        <f aca="false">G103/D103</f>
        <v>1.50522078007347E-053</v>
      </c>
      <c r="D103" s="0" t="n">
        <f aca="false">F103/E103</f>
        <v>1.04607976112813E-037</v>
      </c>
      <c r="E103" s="0" t="n">
        <f aca="false">(POWER($A$6,J103)/FACT(J103))+E102</f>
        <v>171483908.841037</v>
      </c>
      <c r="F103" s="0" t="n">
        <f aca="false">POWER($A$6,J103)/FACT(J103)</f>
        <v>1.7938584639775E-029</v>
      </c>
      <c r="G103" s="0" t="n">
        <f aca="false">I103/H103</f>
        <v>1.57458099406435E-090</v>
      </c>
      <c r="H103" s="0" t="n">
        <f aca="false">(POWER($C$3,J103)/FACT(J103))+H102</f>
        <v>113.434201680159</v>
      </c>
      <c r="I103" s="0" t="n">
        <f aca="false">POWER($C$3,J103)/FACT(J103)</f>
        <v>1.7861133804244E-088</v>
      </c>
      <c r="J103" s="0" t="n">
        <v>98</v>
      </c>
    </row>
    <row r="104" customFormat="false" ht="13.2" hidden="true" customHeight="false" outlineLevel="0" collapsed="false">
      <c r="B104" s="0" t="n">
        <f aca="false">IF($C$4&gt;=C104,J104,B105)</f>
        <v>99</v>
      </c>
      <c r="C104" s="0" t="n">
        <f aca="false">G104/D104</f>
        <v>3.76305195018366E-054</v>
      </c>
      <c r="D104" s="0" t="n">
        <f aca="false">F104/E104</f>
        <v>2.00340123949387E-038</v>
      </c>
      <c r="E104" s="0" t="n">
        <f aca="false">(POWER($A$6,J104)/FACT(J104))+E103</f>
        <v>171483908.841037</v>
      </c>
      <c r="F104" s="0" t="n">
        <f aca="false">POWER($A$6,J104)/FACT(J104)</f>
        <v>3.43551075525388E-030</v>
      </c>
      <c r="G104" s="0" t="n">
        <f aca="false">I104/H104</f>
        <v>7.53890294127779E-092</v>
      </c>
      <c r="H104" s="0" t="n">
        <f aca="false">(POWER($C$3,J104)/FACT(J104))+H103</f>
        <v>113.434201680159</v>
      </c>
      <c r="I104" s="0" t="n">
        <f aca="false">POWER($C$3,J104)/FACT(J104)</f>
        <v>8.55169436688047E-090</v>
      </c>
      <c r="J104" s="0" t="n">
        <v>99</v>
      </c>
    </row>
    <row r="105" customFormat="false" ht="13.2" hidden="true" customHeight="false" outlineLevel="0" collapsed="false">
      <c r="B105" s="0" t="n">
        <f aca="false">IF($C$4&gt;=C105,J105,B106)</f>
        <v>100</v>
      </c>
      <c r="C105" s="0" t="n">
        <f aca="false">G105/D105</f>
        <v>9.40762987545916E-055</v>
      </c>
      <c r="D105" s="0" t="n">
        <f aca="false">F105/E105</f>
        <v>3.79844875008038E-039</v>
      </c>
      <c r="E105" s="0" t="n">
        <f aca="false">(POWER($A$6,J105)/FACT(J105))+E104</f>
        <v>171483908.841037</v>
      </c>
      <c r="F105" s="0" t="n">
        <f aca="false">POWER($A$6,J105)/FACT(J105)</f>
        <v>6.51372839196135E-031</v>
      </c>
      <c r="G105" s="0" t="n">
        <f aca="false">I105/H105</f>
        <v>3.57343999416567E-093</v>
      </c>
      <c r="H105" s="0" t="n">
        <f aca="false">(POWER($C$3,J105)/FACT(J105))+H104</f>
        <v>113.434201680159</v>
      </c>
      <c r="I105" s="0" t="n">
        <f aca="false">POWER($C$3,J105)/FACT(J105)</f>
        <v>4.05350312990134E-091</v>
      </c>
      <c r="J105" s="0" t="n">
        <v>1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5" t="s">
        <v>4</v>
      </c>
      <c r="C1" s="5" t="s">
        <v>5</v>
      </c>
      <c r="D1" s="5" t="n">
        <f aca="false">1.25*D2+4.9</f>
        <v>26.7625</v>
      </c>
      <c r="E1" s="5" t="n">
        <f aca="false">ROUNDUP(D1,0)</f>
        <v>27</v>
      </c>
    </row>
    <row r="2" customFormat="false" ht="13.2" hidden="false" customHeight="false" outlineLevel="0" collapsed="false">
      <c r="A2" s="6" t="s">
        <v>6</v>
      </c>
      <c r="B2" s="6"/>
      <c r="C2" s="6" t="s">
        <v>7</v>
      </c>
      <c r="D2" s="0" t="n">
        <v>17.49</v>
      </c>
    </row>
    <row r="3" customFormat="false" ht="13.2" hidden="false" customHeight="false" outlineLevel="0" collapsed="false">
      <c r="A3" s="7" t="s">
        <v>8</v>
      </c>
      <c r="B3" s="7"/>
      <c r="C3" s="7" t="s">
        <v>9</v>
      </c>
      <c r="D3" s="0" t="n">
        <v>11.24</v>
      </c>
    </row>
    <row r="4" customFormat="false" ht="13.2" hidden="false" customHeight="false" outlineLevel="0" collapsed="false">
      <c r="A4" s="8" t="s">
        <v>10</v>
      </c>
      <c r="B4" s="8"/>
      <c r="C4" s="8" t="s">
        <v>11</v>
      </c>
      <c r="D4" s="0" t="n">
        <v>10.48</v>
      </c>
    </row>
    <row r="6" customFormat="false" ht="13.2" hidden="false" customHeight="false" outlineLevel="0" collapsed="false">
      <c r="C6" s="9" t="n">
        <f aca="false">D2-D3</f>
        <v>6.25</v>
      </c>
      <c r="D6" s="9" t="n">
        <f aca="false">(D2-D4)/E1</f>
        <v>0.25962962962963</v>
      </c>
      <c r="E6" s="9" t="n">
        <f aca="false">(D3-D4)/20</f>
        <v>0.038</v>
      </c>
      <c r="F6" s="9" t="n">
        <f aca="false">D6-E6</f>
        <v>0.22162962962963</v>
      </c>
      <c r="G6" s="9" t="n">
        <f aca="false">C6/F6</f>
        <v>28.2002005347594</v>
      </c>
    </row>
    <row r="8" customFormat="false" ht="13.2" hidden="false" customHeight="false" outlineLevel="0" collapsed="false">
      <c r="A8" s="0" t="s">
        <v>12</v>
      </c>
      <c r="E8" s="10" t="n">
        <f aca="false">ROUNDUP(G6,0)</f>
        <v>29</v>
      </c>
    </row>
    <row r="9" customFormat="false" ht="13.2" hidden="false" customHeight="false" outlineLevel="0" collapsed="false">
      <c r="H9" s="9"/>
      <c r="I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s">
        <v>13</v>
      </c>
      <c r="C2" s="0" t="n">
        <v>16.85</v>
      </c>
      <c r="D2" s="0" t="s">
        <v>14</v>
      </c>
      <c r="E2" s="0" t="n">
        <f aca="false">W!C9</f>
        <v>0.0304409863600583</v>
      </c>
    </row>
    <row r="3" customFormat="false" ht="13.2" hidden="false" customHeight="false" outlineLevel="0" collapsed="false">
      <c r="B3" s="0" t="s">
        <v>15</v>
      </c>
      <c r="C3" s="0" t="n">
        <v>26</v>
      </c>
      <c r="D3" s="0" t="s">
        <v>16</v>
      </c>
      <c r="E3" s="0" t="n">
        <v>0.4</v>
      </c>
    </row>
    <row r="5" customFormat="false" ht="13.2" hidden="false" customHeight="false" outlineLevel="0" collapsed="false">
      <c r="D5" s="0" t="s">
        <v>17</v>
      </c>
      <c r="E5" s="0" t="n">
        <f aca="false">C3-E2*(C3-C2*E3)</f>
        <v>25.4137066027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2"/>
  </cols>
  <sheetData>
    <row r="2" customFormat="false" ht="13.2" hidden="false" customHeight="false" outlineLevel="0" collapsed="false">
      <c r="B2" s="0" t="s">
        <v>18</v>
      </c>
      <c r="C2" s="0" t="n">
        <v>0.29</v>
      </c>
      <c r="E2" s="0" t="s">
        <v>19</v>
      </c>
      <c r="F2" s="0" t="n">
        <v>1</v>
      </c>
    </row>
    <row r="3" customFormat="false" ht="13.2" hidden="false" customHeight="false" outlineLevel="0" collapsed="false">
      <c r="B3" s="0" t="s">
        <v>20</v>
      </c>
      <c r="C3" s="0" t="n">
        <v>0.014</v>
      </c>
      <c r="E3" s="0" t="s">
        <v>21</v>
      </c>
      <c r="F3" s="0" t="n">
        <v>2</v>
      </c>
    </row>
    <row r="4" customFormat="false" ht="13.2" hidden="false" customHeight="false" outlineLevel="0" collapsed="false">
      <c r="B4" s="0" t="s">
        <v>22</v>
      </c>
      <c r="C4" s="0" t="n">
        <v>0.179</v>
      </c>
    </row>
    <row r="6" customFormat="false" ht="13.2" hidden="false" customHeight="false" outlineLevel="0" collapsed="false">
      <c r="C6" s="0" t="n">
        <f aca="false">POWER((1-(1-C3)*(1-C4)),F2)</f>
        <v>0.190494</v>
      </c>
    </row>
    <row r="7" customFormat="false" ht="13.2" hidden="false" customHeight="false" outlineLevel="0" collapsed="false">
      <c r="C7" s="0" t="n">
        <f aca="false">(1-(POWER(C2,2)))</f>
        <v>0.9159</v>
      </c>
    </row>
    <row r="8" customFormat="false" ht="13.2" hidden="false" customHeight="false" outlineLevel="0" collapsed="false">
      <c r="C8" s="0" t="n">
        <f aca="false">(1-(1-C6))*C7</f>
        <v>0.1744734546</v>
      </c>
    </row>
    <row r="9" customFormat="false" ht="13.2" hidden="false" customHeight="false" outlineLevel="0" collapsed="false">
      <c r="B9" s="0" t="s">
        <v>14</v>
      </c>
      <c r="C9" s="0" t="n">
        <f aca="false">POWER(C8,F3)</f>
        <v>0.0304409863600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4.55"/>
    <col collapsed="false" customWidth="true" hidden="false" outlineLevel="0" max="4" min="3" style="0" width="7.99"/>
    <col collapsed="false" customWidth="true" hidden="false" outlineLevel="0" max="5" min="5" style="0" width="8.43"/>
    <col collapsed="false" customWidth="true" hidden="false" outlineLevel="0" max="6" min="6" style="0" width="10.55"/>
    <col collapsed="false" customWidth="true" hidden="false" outlineLevel="0" max="7" min="7" style="0" width="8.43"/>
    <col collapsed="false" customWidth="true" hidden="false" outlineLevel="0" max="9" min="9" style="0" width="11.99"/>
  </cols>
  <sheetData>
    <row r="1" customFormat="false" ht="13.2" hidden="false" customHeight="false" outlineLevel="0" collapsed="false">
      <c r="B1" s="0" t="s">
        <v>23</v>
      </c>
      <c r="C1" s="0" t="n">
        <v>36.81</v>
      </c>
      <c r="E1" s="0" t="s">
        <v>24</v>
      </c>
      <c r="F1" s="0" t="n">
        <v>37</v>
      </c>
    </row>
    <row r="2" customFormat="false" ht="13.2" hidden="false" customHeight="false" outlineLevel="0" collapsed="false">
      <c r="B2" s="1" t="s">
        <v>3</v>
      </c>
      <c r="C2" s="0" t="n">
        <v>2</v>
      </c>
      <c r="E2" s="1"/>
    </row>
    <row r="3" customFormat="false" ht="13.2" hidden="false" customHeight="false" outlineLevel="0" collapsed="false">
      <c r="B3" s="1" t="s">
        <v>0</v>
      </c>
      <c r="C3" s="2" t="n">
        <v>30.13</v>
      </c>
      <c r="E3" s="1"/>
      <c r="F3" s="1"/>
    </row>
    <row r="4" customFormat="false" ht="21.75" hidden="false" customHeight="true" outlineLevel="0" collapsed="false">
      <c r="A4" s="1" t="s">
        <v>1</v>
      </c>
      <c r="B4" s="3" t="n">
        <f aca="false">B6</f>
        <v>83</v>
      </c>
      <c r="C4" s="2" t="n">
        <v>0.01</v>
      </c>
      <c r="E4" s="4"/>
      <c r="F4" s="4"/>
    </row>
    <row r="5" customFormat="false" ht="18" hidden="false" customHeight="true" outlineLevel="0" collapsed="false"/>
    <row r="6" customFormat="false" ht="13.2" hidden="false" customHeight="false" outlineLevel="0" collapsed="false">
      <c r="B6" s="0" t="n">
        <f aca="false">IF($C$4&gt;=C6,J6,B7)</f>
        <v>83</v>
      </c>
      <c r="C6" s="0" t="n">
        <f aca="false">G6/D6</f>
        <v>15.7757238937815</v>
      </c>
      <c r="D6" s="0" t="n">
        <f aca="false">F6/E6</f>
        <v>0.0633885333397718</v>
      </c>
      <c r="E6" s="0" t="n">
        <f aca="false">(POWER($C$3,J6)/FACT(J6))+E5</f>
        <v>30.13</v>
      </c>
      <c r="F6" s="0" t="n">
        <f aca="false">POWER($C$3,$F$1-$C$1)/FACT($F$1-$C$1)</f>
        <v>1.90989650952732</v>
      </c>
      <c r="G6" s="0" t="n">
        <f aca="false">I6/H6</f>
        <v>1</v>
      </c>
      <c r="H6" s="0" t="n">
        <f aca="false">(POWER($C$3,J6)/FACT(J6))+H5</f>
        <v>30.13</v>
      </c>
      <c r="I6" s="0" t="n">
        <f aca="false">POWER($C$3,J6)/FACT(J6)</f>
        <v>30.13</v>
      </c>
      <c r="J6" s="0" t="n">
        <v>1</v>
      </c>
    </row>
    <row r="7" customFormat="false" ht="13.2" hidden="false" customHeight="false" outlineLevel="0" collapsed="false">
      <c r="B7" s="0" t="n">
        <f aca="false">IF($C$4&gt;=C7,J7,B8)</f>
        <v>83</v>
      </c>
      <c r="C7" s="0" t="n">
        <f aca="false">G7/D7</f>
        <v>237.661280459818</v>
      </c>
      <c r="D7" s="0" t="n">
        <f aca="false">F7/E7</f>
        <v>0.00394575370929174</v>
      </c>
      <c r="E7" s="0" t="n">
        <f aca="false">(POWER($C$3,J7)/FACT(J7))+E6</f>
        <v>484.03845</v>
      </c>
      <c r="F7" s="0" t="n">
        <f aca="false">POWER($C$3,$F$1-$C$1)/FACT($F$1-$C$1)</f>
        <v>1.90989650952732</v>
      </c>
      <c r="G7" s="0" t="n">
        <f aca="false">I7/H7</f>
        <v>0.93775287892935</v>
      </c>
      <c r="H7" s="0" t="n">
        <f aca="false">(POWER($C$3,J7)/FACT(J7))+H6</f>
        <v>484.03845</v>
      </c>
      <c r="I7" s="0" t="n">
        <f aca="false">POWER($C$3,J7)/FACT(J7)</f>
        <v>453.90845</v>
      </c>
      <c r="J7" s="0" t="n">
        <v>2</v>
      </c>
    </row>
    <row r="8" customFormat="false" ht="13.2" hidden="false" customHeight="false" outlineLevel="0" collapsed="false">
      <c r="B8" s="0" t="n">
        <f aca="false">IF($C$4&gt;=C8,J8,B9)</f>
        <v>83</v>
      </c>
      <c r="C8" s="0" t="n">
        <f aca="false">G8/D8</f>
        <v>2386.91146008477</v>
      </c>
      <c r="D8" s="0" t="n">
        <f aca="false">F8/E8</f>
        <v>0.000378737887619205</v>
      </c>
      <c r="E8" s="0" t="n">
        <f aca="false">(POWER($C$3,J8)/FACT(J8))+E7</f>
        <v>5042.79231616667</v>
      </c>
      <c r="F8" s="0" t="n">
        <f aca="false">POWER($C$3,$F$1-$C$1)/FACT($F$1-$C$1)</f>
        <v>1.90989650952732</v>
      </c>
      <c r="G8" s="0" t="n">
        <f aca="false">I8/H8</f>
        <v>0.904013804326579</v>
      </c>
      <c r="H8" s="0" t="n">
        <f aca="false">(POWER($C$3,J8)/FACT(J8))+H7</f>
        <v>5042.79231616667</v>
      </c>
      <c r="I8" s="0" t="n">
        <f aca="false">POWER($C$3,J8)/FACT(J8)</f>
        <v>4558.75386616667</v>
      </c>
      <c r="J8" s="0" t="n">
        <v>3</v>
      </c>
    </row>
    <row r="9" customFormat="false" ht="13.2" hidden="false" customHeight="false" outlineLevel="0" collapsed="false">
      <c r="B9" s="0" t="n">
        <f aca="false">IF($C$4&gt;=C9,J9,B10)</f>
        <v>83</v>
      </c>
      <c r="C9" s="0" t="n">
        <f aca="false">G9/D9</f>
        <v>17979.4105730885</v>
      </c>
      <c r="D9" s="0" t="n">
        <f aca="false">F9/E9</f>
        <v>4.84971719688893E-005</v>
      </c>
      <c r="E9" s="0" t="n">
        <f aca="false">(POWER($C$3,J9)/FACT(J9))+E8</f>
        <v>39381.6058130671</v>
      </c>
      <c r="F9" s="0" t="n">
        <f aca="false">POWER($C$3,$F$1-$C$1)/FACT($F$1-$C$1)</f>
        <v>1.90989650952732</v>
      </c>
      <c r="G9" s="0" t="n">
        <f aca="false">I9/H9</f>
        <v>0.87195056646234</v>
      </c>
      <c r="H9" s="0" t="n">
        <f aca="false">(POWER($C$3,J9)/FACT(J9))+H8</f>
        <v>39381.6058130671</v>
      </c>
      <c r="I9" s="0" t="n">
        <f aca="false">POWER($C$3,J9)/FACT(J9)</f>
        <v>34338.8134969004</v>
      </c>
      <c r="J9" s="0" t="n">
        <v>4</v>
      </c>
    </row>
    <row r="10" customFormat="false" ht="13.2" hidden="false" customHeight="false" outlineLevel="0" collapsed="false">
      <c r="B10" s="0" t="n">
        <f aca="false">IF($C$4&gt;=C10,J10,B11)</f>
        <v>83</v>
      </c>
      <c r="C10" s="0" t="n">
        <f aca="false">G10/D10</f>
        <v>108343.928113431</v>
      </c>
      <c r="D10" s="0" t="n">
        <f aca="false">F10/E10</f>
        <v>7.75412073035297E-006</v>
      </c>
      <c r="E10" s="0" t="n">
        <f aca="false">(POWER($C$3,J10)/FACT(J10))+E9</f>
        <v>246307.295945389</v>
      </c>
      <c r="F10" s="0" t="n">
        <f aca="false">POWER($C$3,$F$1-$C$1)/FACT($F$1-$C$1)</f>
        <v>1.90989650952732</v>
      </c>
      <c r="G10" s="0" t="n">
        <f aca="false">I10/H10</f>
        <v>0.84011189899223</v>
      </c>
      <c r="H10" s="0" t="n">
        <f aca="false">(POWER($C$3,J10)/FACT(J10))+H9</f>
        <v>246307.295945389</v>
      </c>
      <c r="I10" s="0" t="n">
        <f aca="false">POWER($C$3,J10)/FACT(J10)</f>
        <v>206925.690132322</v>
      </c>
      <c r="J10" s="0" t="n">
        <v>5</v>
      </c>
    </row>
    <row r="11" customFormat="false" ht="13.2" hidden="false" customHeight="false" outlineLevel="0" collapsed="false">
      <c r="B11" s="0" t="n">
        <f aca="false">IF($C$4&gt;=C11,J11,B12)</f>
        <v>83</v>
      </c>
      <c r="C11" s="0" t="n">
        <f aca="false">G11/D11</f>
        <v>544067.092342948</v>
      </c>
      <c r="D11" s="0" t="n">
        <f aca="false">F11/E11</f>
        <v>1.48581614759426E-006</v>
      </c>
      <c r="E11" s="0" t="n">
        <f aca="false">(POWER($C$3,J11)/FACT(J11))+E10</f>
        <v>1285419.13655987</v>
      </c>
      <c r="F11" s="0" t="n">
        <f aca="false">POWER($C$3,$F$1-$C$1)/FACT($F$1-$C$1)</f>
        <v>1.90989650952732</v>
      </c>
      <c r="G11" s="0" t="n">
        <f aca="false">I11/H11</f>
        <v>0.808383671177811</v>
      </c>
      <c r="H11" s="0" t="n">
        <f aca="false">(POWER($C$3,J11)/FACT(J11))+H10</f>
        <v>1285419.13655987</v>
      </c>
      <c r="I11" s="0" t="n">
        <f aca="false">POWER($C$3,J11)/FACT(J11)</f>
        <v>1039111.84061448</v>
      </c>
      <c r="J11" s="0" t="n">
        <v>6</v>
      </c>
    </row>
    <row r="12" customFormat="false" ht="13.2" hidden="false" customHeight="false" outlineLevel="0" collapsed="false">
      <c r="B12" s="0" t="n">
        <f aca="false">IF($C$4&gt;=C12,J12,B13)</f>
        <v>83</v>
      </c>
      <c r="C12" s="0" t="n">
        <f aca="false">G12/D12</f>
        <v>2341820.21318472</v>
      </c>
      <c r="D12" s="0" t="n">
        <f aca="false">F12/E12</f>
        <v>3.3169135138965E-007</v>
      </c>
      <c r="E12" s="0" t="n">
        <f aca="false">(POWER($C$3,J12)/FACT(J12))+E11</f>
        <v>5758053.38766189</v>
      </c>
      <c r="F12" s="0" t="n">
        <f aca="false">POWER($C$3,$F$1-$C$1)/FACT($F$1-$C$1)</f>
        <v>1.90989650952732</v>
      </c>
      <c r="G12" s="0" t="n">
        <f aca="false">I12/H12</f>
        <v>0.776761511222837</v>
      </c>
      <c r="H12" s="0" t="n">
        <f aca="false">(POWER($C$3,J12)/FACT(J12))+H11</f>
        <v>5758053.38766189</v>
      </c>
      <c r="I12" s="0" t="n">
        <f aca="false">POWER($C$3,J12)/FACT(J12)</f>
        <v>4472634.25110203</v>
      </c>
      <c r="J12" s="0" t="n">
        <v>7</v>
      </c>
    </row>
    <row r="13" customFormat="false" ht="13.2" hidden="false" customHeight="false" outlineLevel="0" collapsed="false">
      <c r="B13" s="0" t="n">
        <f aca="false">IF($C$4&gt;=C13,J13,B14)</f>
        <v>83</v>
      </c>
      <c r="C13" s="0" t="n">
        <f aca="false">G13/D13</f>
        <v>8819880.37790694</v>
      </c>
      <c r="D13" s="0" t="n">
        <f aca="false">F13/E13</f>
        <v>8.44970594335105E-008</v>
      </c>
      <c r="E13" s="0" t="n">
        <f aca="false">(POWER($C$3,J13)/FACT(J13))+E12</f>
        <v>22603112.1358749</v>
      </c>
      <c r="F13" s="0" t="n">
        <f aca="false">POWER($C$3,$F$1-$C$1)/FACT($F$1-$C$1)</f>
        <v>1.90989650952732</v>
      </c>
      <c r="G13" s="0" t="n">
        <f aca="false">I13/H13</f>
        <v>0.745253956488456</v>
      </c>
      <c r="H13" s="0" t="n">
        <f aca="false">(POWER($C$3,J13)/FACT(J13))+H12</f>
        <v>22603112.1358749</v>
      </c>
      <c r="I13" s="0" t="n">
        <f aca="false">POWER($C$3,J13)/FACT(J13)</f>
        <v>16845058.748213</v>
      </c>
      <c r="J13" s="0" t="n">
        <v>8</v>
      </c>
    </row>
    <row r="14" customFormat="false" ht="13.2" hidden="false" customHeight="false" outlineLevel="0" collapsed="false">
      <c r="B14" s="0" t="n">
        <f aca="false">IF($C$4&gt;=C14,J14,B15)</f>
        <v>83</v>
      </c>
      <c r="C14" s="0" t="n">
        <f aca="false">G14/D14</f>
        <v>29526999.5318151</v>
      </c>
      <c r="D14" s="0" t="n">
        <f aca="false">F14/E14</f>
        <v>2.41769379129624E-008</v>
      </c>
      <c r="E14" s="0" t="n">
        <f aca="false">(POWER($C$3,J14)/FACT(J14))+E13</f>
        <v>78996625.4785035</v>
      </c>
      <c r="F14" s="0" t="n">
        <f aca="false">POWER($C$3,$F$1-$C$1)/FACT($F$1-$C$1)</f>
        <v>1.90989650952732</v>
      </c>
      <c r="G14" s="0" t="n">
        <f aca="false">I14/H14</f>
        <v>0.713872434436764</v>
      </c>
      <c r="H14" s="0" t="n">
        <f aca="false">(POWER($C$3,J14)/FACT(J14))+H13</f>
        <v>78996625.4785035</v>
      </c>
      <c r="I14" s="0" t="n">
        <f aca="false">POWER($C$3,J14)/FACT(J14)</f>
        <v>56393513.3426286</v>
      </c>
      <c r="J14" s="0" t="n">
        <v>9</v>
      </c>
    </row>
    <row r="15" customFormat="false" ht="13.2" hidden="false" customHeight="false" outlineLevel="0" collapsed="false">
      <c r="B15" s="0" t="n">
        <f aca="false">IF($C$4&gt;=C15,J15,B16)</f>
        <v>83</v>
      </c>
      <c r="C15" s="0" t="n">
        <f aca="false">G15/D15</f>
        <v>88964849.589359</v>
      </c>
      <c r="D15" s="0" t="n">
        <f aca="false">F15/E15</f>
        <v>7.67303182686688E-009</v>
      </c>
      <c r="E15" s="0" t="n">
        <f aca="false">(POWER($C$3,J15)/FACT(J15))+E14</f>
        <v>248910281.179844</v>
      </c>
      <c r="F15" s="0" t="n">
        <f aca="false">POWER($C$3,$F$1-$C$1)/FACT($F$1-$C$1)</f>
        <v>1.90989650952732</v>
      </c>
      <c r="G15" s="0" t="n">
        <f aca="false">I15/H15</f>
        <v>0.682630122371576</v>
      </c>
      <c r="H15" s="0" t="n">
        <f aca="false">(POWER($C$3,J15)/FACT(J15))+H14</f>
        <v>248910281.179844</v>
      </c>
      <c r="I15" s="0" t="n">
        <f aca="false">POWER($C$3,J15)/FACT(J15)</f>
        <v>169913655.70134</v>
      </c>
      <c r="J15" s="0" t="n">
        <v>10</v>
      </c>
    </row>
    <row r="16" customFormat="false" ht="13.2" hidden="false" customHeight="false" outlineLevel="0" collapsed="false">
      <c r="B16" s="0" t="n">
        <f aca="false">IF($C$4&gt;=C16,J16,B17)</f>
        <v>83</v>
      </c>
      <c r="C16" s="0" t="n">
        <f aca="false">G16/D16</f>
        <v>243682810.738853</v>
      </c>
      <c r="D16" s="0" t="n">
        <f aca="false">F16/E16</f>
        <v>2.67372965344446E-009</v>
      </c>
      <c r="E16" s="0" t="n">
        <f aca="false">(POWER($C$3,J16)/FACT(J16))+E15</f>
        <v>714319230.841787</v>
      </c>
      <c r="F16" s="0" t="n">
        <f aca="false">POWER($C$3,$F$1-$C$1)/FACT($F$1-$C$1)</f>
        <v>1.90989650952732</v>
      </c>
      <c r="G16" s="0" t="n">
        <f aca="false">I16/H16</f>
        <v>0.651541957107166</v>
      </c>
      <c r="H16" s="0" t="n">
        <f aca="false">(POWER($C$3,J16)/FACT(J16))+H15</f>
        <v>714319230.841787</v>
      </c>
      <c r="I16" s="0" t="n">
        <f aca="false">POWER($C$3,J16)/FACT(J16)</f>
        <v>465408949.661943</v>
      </c>
      <c r="J16" s="0" t="n">
        <v>11</v>
      </c>
    </row>
    <row r="17" customFormat="false" ht="13.2" hidden="false" customHeight="false" outlineLevel="0" collapsed="false">
      <c r="B17" s="0" t="n">
        <f aca="false">IF($C$4&gt;=C17,J17,B18)</f>
        <v>83</v>
      </c>
      <c r="C17" s="0" t="n">
        <f aca="false">G17/D17</f>
        <v>611846923.963471</v>
      </c>
      <c r="D17" s="0" t="n">
        <f aca="false">F17/E17</f>
        <v>1.01434659857419E-009</v>
      </c>
      <c r="E17" s="0" t="n">
        <f aca="false">(POWER($C$3,J17)/FACT(J17))+E16</f>
        <v>1882883535.28465</v>
      </c>
      <c r="F17" s="0" t="n">
        <f aca="false">POWER($C$3,$F$1-$C$1)/FACT($F$1-$C$1)</f>
        <v>1.90989650952732</v>
      </c>
      <c r="G17" s="0" t="n">
        <f aca="false">I17/H17</f>
        <v>0.620624846170426</v>
      </c>
      <c r="H17" s="0" t="n">
        <f aca="false">(POWER($C$3,J17)/FACT(J17))+H16</f>
        <v>1882883535.28465</v>
      </c>
      <c r="I17" s="0" t="n">
        <f aca="false">POWER($C$3,J17)/FACT(J17)</f>
        <v>1168564304.44286</v>
      </c>
      <c r="J17" s="0" t="n">
        <v>12</v>
      </c>
    </row>
    <row r="18" customFormat="false" ht="13.2" hidden="false" customHeight="false" outlineLevel="0" collapsed="false">
      <c r="B18" s="0" t="n">
        <f aca="false">IF($C$4&gt;=C18,J18,B19)</f>
        <v>83</v>
      </c>
      <c r="C18" s="0" t="n">
        <f aca="false">G18/D18</f>
        <v>1418072909.15534</v>
      </c>
      <c r="D18" s="0" t="n">
        <f aca="false">F18/E18</f>
        <v>4.15985624647761E-010</v>
      </c>
      <c r="E18" s="0" t="n">
        <f aca="false">(POWER($C$3,J18)/FACT(J18))+E17</f>
        <v>4591256034.73568</v>
      </c>
      <c r="F18" s="0" t="n">
        <f aca="false">POWER($C$3,$F$1-$C$1)/FACT($F$1-$C$1)</f>
        <v>1.90989650952732</v>
      </c>
      <c r="G18" s="0" t="n">
        <f aca="false">I18/H18</f>
        <v>0.58989794491105</v>
      </c>
      <c r="H18" s="0" t="n">
        <f aca="false">(POWER($C$3,J18)/FACT(J18))+H17</f>
        <v>4591256034.73568</v>
      </c>
      <c r="I18" s="0" t="n">
        <f aca="false">POWER($C$3,J18)/FACT(J18)</f>
        <v>2708372499.45103</v>
      </c>
      <c r="J18" s="0" t="n">
        <v>13</v>
      </c>
    </row>
    <row r="19" customFormat="false" ht="13.2" hidden="false" customHeight="false" outlineLevel="0" collapsed="false">
      <c r="B19" s="0" t="n">
        <f aca="false">IF($C$4&gt;=C19,J19,B20)</f>
        <v>83</v>
      </c>
      <c r="C19" s="0" t="n">
        <f aca="false">G19/D19</f>
        <v>3051895482.34645</v>
      </c>
      <c r="D19" s="0" t="n">
        <f aca="false">F19/E19</f>
        <v>1.8329034632889E-010</v>
      </c>
      <c r="E19" s="0" t="n">
        <f aca="false">(POWER($C$3,J19)/FACT(J19))+E18</f>
        <v>10420060563.9114</v>
      </c>
      <c r="F19" s="0" t="n">
        <f aca="false">POWER($C$3,$F$1-$C$1)/FACT($F$1-$C$1)</f>
        <v>1.90989650952732</v>
      </c>
      <c r="G19" s="0" t="n">
        <f aca="false">I19/H19</f>
        <v>0.559382979918855</v>
      </c>
      <c r="H19" s="0" t="n">
        <f aca="false">(POWER($C$3,J19)/FACT(J19))+H18</f>
        <v>10420060563.9114</v>
      </c>
      <c r="I19" s="0" t="n">
        <f aca="false">POWER($C$3,J19)/FACT(J19)</f>
        <v>5828804529.17569</v>
      </c>
      <c r="J19" s="0" t="n">
        <v>14</v>
      </c>
    </row>
    <row r="20" customFormat="false" ht="13.2" hidden="false" customHeight="false" outlineLevel="0" collapsed="false">
      <c r="B20" s="0" t="n">
        <f aca="false">IF($C$4&gt;=C20,J20,B21)</f>
        <v>83</v>
      </c>
      <c r="C20" s="0" t="n">
        <f aca="false">G20/D20</f>
        <v>6130240725.5399</v>
      </c>
      <c r="D20" s="0" t="n">
        <f aca="false">F20/E20</f>
        <v>8.63105776373153E-011</v>
      </c>
      <c r="E20" s="0" t="n">
        <f aca="false">(POWER($C$3,J20)/FACT(J20))+E19</f>
        <v>22128185928.1823</v>
      </c>
      <c r="F20" s="0" t="n">
        <f aca="false">POWER($C$3,$F$1-$C$1)/FACT($F$1-$C$1)</f>
        <v>1.90989650952732</v>
      </c>
      <c r="G20" s="0" t="n">
        <f aca="false">I20/H20</f>
        <v>0.529104618077143</v>
      </c>
      <c r="H20" s="0" t="n">
        <f aca="false">(POWER($C$3,J20)/FACT(J20))+H19</f>
        <v>22128185928.1823</v>
      </c>
      <c r="I20" s="0" t="n">
        <f aca="false">POWER($C$3,J20)/FACT(J20)</f>
        <v>11708125364.2709</v>
      </c>
      <c r="J20" s="0" t="n">
        <v>15</v>
      </c>
    </row>
    <row r="21" customFormat="false" ht="13.2" hidden="false" customHeight="false" outlineLevel="0" collapsed="false">
      <c r="B21" s="0" t="n">
        <f aca="false">IF($C$4&gt;=C21,J21,B22)</f>
        <v>83</v>
      </c>
      <c r="C21" s="0" t="n">
        <f aca="false">G21/D21</f>
        <v>11544009566.2823</v>
      </c>
      <c r="D21" s="0" t="n">
        <f aca="false">F21/E21</f>
        <v>4.32337551894695E-011</v>
      </c>
      <c r="E21" s="0" t="n">
        <f aca="false">(POWER($C$3,J21)/FACT(J21))+E20</f>
        <v>44176049504.7749</v>
      </c>
      <c r="F21" s="0" t="n">
        <f aca="false">POWER($C$3,$F$1-$C$1)/FACT($F$1-$C$1)</f>
        <v>1.90989650952732</v>
      </c>
      <c r="G21" s="0" t="n">
        <f aca="false">I21/H21</f>
        <v>0.499090883493544</v>
      </c>
      <c r="H21" s="0" t="n">
        <f aca="false">(POWER($C$3,J21)/FACT(J21))+H20</f>
        <v>44176049504.7749</v>
      </c>
      <c r="I21" s="0" t="n">
        <f aca="false">POWER($C$3,J21)/FACT(J21)</f>
        <v>22047863576.5926</v>
      </c>
      <c r="J21" s="0" t="n">
        <v>16</v>
      </c>
    </row>
    <row r="22" customFormat="false" ht="13.2" hidden="false" customHeight="false" outlineLevel="0" collapsed="false">
      <c r="B22" s="0" t="n">
        <f aca="false">IF($C$4&gt;=C22,J22,B23)</f>
        <v>83</v>
      </c>
      <c r="C22" s="0" t="n">
        <f aca="false">G22/D22</f>
        <v>20460059307.7698</v>
      </c>
      <c r="D22" s="0" t="n">
        <f aca="false">F22/E22</f>
        <v>2.29409708392605E-011</v>
      </c>
      <c r="E22" s="0" t="n">
        <f aca="false">(POWER($C$3,J22)/FACT(J22))+E21</f>
        <v>83252645361.4065</v>
      </c>
      <c r="F22" s="0" t="n">
        <f aca="false">POWER($C$3,$F$1-$C$1)/FACT($F$1-$C$1)</f>
        <v>1.90989650952732</v>
      </c>
      <c r="G22" s="0" t="n">
        <f aca="false">I22/H22</f>
        <v>0.469373623949088</v>
      </c>
      <c r="H22" s="0" t="n">
        <f aca="false">(POWER($C$3,J22)/FACT(J22))+H21</f>
        <v>83252645361.4065</v>
      </c>
      <c r="I22" s="0" t="n">
        <f aca="false">POWER($C$3,J22)/FACT(J22)</f>
        <v>39076595856.6315</v>
      </c>
      <c r="J22" s="0" t="n">
        <v>17</v>
      </c>
    </row>
    <row r="23" customFormat="false" ht="13.2" hidden="false" customHeight="false" outlineLevel="0" collapsed="false">
      <c r="B23" s="0" t="n">
        <f aca="false">IF($C$4&gt;=C23,J23,B24)</f>
        <v>83</v>
      </c>
      <c r="C23" s="0" t="n">
        <f aca="false">G23/D23</f>
        <v>34247865941.2835</v>
      </c>
      <c r="D23" s="0" t="n">
        <f aca="false">F23/E23</f>
        <v>1.28471954163699E-011</v>
      </c>
      <c r="E23" s="0" t="n">
        <f aca="false">(POWER($C$3,J23)/FACT(J23))+E22</f>
        <v>148662524981.424</v>
      </c>
      <c r="F23" s="0" t="n">
        <f aca="false">POWER($C$3,$F$1-$C$1)/FACT($F$1-$C$1)</f>
        <v>1.90989650952732</v>
      </c>
      <c r="G23" s="0" t="n">
        <f aca="false">I23/H23</f>
        <v>0.439989026341309</v>
      </c>
      <c r="H23" s="0" t="n">
        <f aca="false">(POWER($C$3,J23)/FACT(J23))+H22</f>
        <v>148662524981.424</v>
      </c>
      <c r="I23" s="0" t="n">
        <f aca="false">POWER($C$3,J23)/FACT(J23)</f>
        <v>65409879620.0171</v>
      </c>
      <c r="J23" s="0" t="n">
        <v>18</v>
      </c>
    </row>
    <row r="24" customFormat="false" ht="13.2" hidden="false" customHeight="false" outlineLevel="0" collapsed="false">
      <c r="B24" s="0" t="n">
        <f aca="false">IF($C$4&gt;=C24,J24,B25)</f>
        <v>83</v>
      </c>
      <c r="C24" s="0" t="n">
        <f aca="false">G24/D24</f>
        <v>54309905305.8354</v>
      </c>
      <c r="D24" s="0" t="n">
        <f aca="false">F24/E24</f>
        <v>7.56727846583884E-012</v>
      </c>
      <c r="E24" s="0" t="n">
        <f aca="false">(POWER($C$3,J24)/FACT(J24))+E23</f>
        <v>252388823557.798</v>
      </c>
      <c r="F24" s="0" t="n">
        <f aca="false">POWER($C$3,$F$1-$C$1)/FACT($F$1-$C$1)</f>
        <v>1.90989650952732</v>
      </c>
      <c r="G24" s="0" t="n">
        <f aca="false">I24/H24</f>
        <v>0.410978176902595</v>
      </c>
      <c r="H24" s="0" t="n">
        <f aca="false">(POWER($C$3,J24)/FACT(J24))+H23</f>
        <v>252388823557.798</v>
      </c>
      <c r="I24" s="0" t="n">
        <f aca="false">POWER($C$3,J24)/FACT(J24)</f>
        <v>103726298576.375</v>
      </c>
      <c r="J24" s="0" t="n">
        <v>19</v>
      </c>
    </row>
    <row r="25" customFormat="false" ht="13.2" hidden="false" customHeight="false" outlineLevel="0" collapsed="false">
      <c r="B25" s="0" t="n">
        <f aca="false">IF($C$4&gt;=C25,J25,B26)</f>
        <v>83</v>
      </c>
      <c r="C25" s="0" t="n">
        <f aca="false">G25/D25</f>
        <v>81817872343.2411</v>
      </c>
      <c r="D25" s="0" t="n">
        <f aca="false">F25/E25</f>
        <v>4.67364458854271E-012</v>
      </c>
      <c r="E25" s="0" t="n">
        <f aca="false">(POWER($C$3,J25)/FACT(J25))+E24</f>
        <v>408652492363.106</v>
      </c>
      <c r="F25" s="0" t="n">
        <f aca="false">POWER($C$3,$F$1-$C$1)/FACT($F$1-$C$1)</f>
        <v>1.90989650952732</v>
      </c>
      <c r="G25" s="0" t="n">
        <f aca="false">I25/H25</f>
        <v>0.382387656323067</v>
      </c>
      <c r="H25" s="0" t="n">
        <f aca="false">(POWER($C$3,J25)/FACT(J25))+H24</f>
        <v>408652492363.106</v>
      </c>
      <c r="I25" s="0" t="n">
        <f aca="false">POWER($C$3,J25)/FACT(J25)</f>
        <v>156263668805.308</v>
      </c>
      <c r="J25" s="0" t="n">
        <v>20</v>
      </c>
    </row>
    <row r="26" customFormat="false" ht="13.2" hidden="false" customHeight="false" outlineLevel="0" collapsed="false">
      <c r="B26" s="0" t="n">
        <f aca="false">IF($C$4&gt;=C26,J26,B27)</f>
        <v>83</v>
      </c>
      <c r="C26" s="0" t="n">
        <f aca="false">G26/D26</f>
        <v>117389166366.755</v>
      </c>
      <c r="D26" s="0" t="n">
        <f aca="false">F26/E26</f>
        <v>3.01791181122402E-012</v>
      </c>
      <c r="E26" s="0" t="n">
        <f aca="false">(POWER($C$3,J26)/FACT(J26))+E25</f>
        <v>632853651463.294</v>
      </c>
      <c r="F26" s="0" t="n">
        <f aca="false">POWER($C$3,$F$1-$C$1)/FACT($F$1-$C$1)</f>
        <v>1.90989650952732</v>
      </c>
      <c r="G26" s="0" t="n">
        <f aca="false">I26/H26</f>
        <v>0.354270151687971</v>
      </c>
      <c r="H26" s="0" t="n">
        <f aca="false">(POWER($C$3,J26)/FACT(J26))+H25</f>
        <v>632853651463.294</v>
      </c>
      <c r="I26" s="0" t="n">
        <f aca="false">POWER($C$3,J26)/FACT(J26)</f>
        <v>224201159100.187</v>
      </c>
      <c r="J26" s="0" t="n">
        <v>21</v>
      </c>
    </row>
    <row r="27" customFormat="false" ht="13.2" hidden="false" customHeight="false" outlineLevel="0" collapsed="false">
      <c r="B27" s="0" t="n">
        <f aca="false">IF($C$4&gt;=C27,J27,B28)</f>
        <v>83</v>
      </c>
      <c r="C27" s="0" t="n">
        <f aca="false">G27/D27</f>
        <v>160769799210.469</v>
      </c>
      <c r="D27" s="0" t="n">
        <f aca="false">F27/E27</f>
        <v>2.03200512321546E-012</v>
      </c>
      <c r="E27" s="0" t="n">
        <f aca="false">(POWER($C$3,J27)/FACT(J27))+E26</f>
        <v>939907329812.778</v>
      </c>
      <c r="F27" s="0" t="n">
        <f aca="false">POWER($C$3,$F$1-$C$1)/FACT($F$1-$C$1)</f>
        <v>1.90989650952732</v>
      </c>
      <c r="G27" s="0" t="n">
        <f aca="false">I27/H27</f>
        <v>0.326685055653994</v>
      </c>
      <c r="H27" s="0" t="n">
        <f aca="false">(POWER($C$3,J27)/FACT(J27))+H26</f>
        <v>939907329812.778</v>
      </c>
      <c r="I27" s="0" t="n">
        <f aca="false">POWER($C$3,J27)/FACT(J27)</f>
        <v>307053678349.484</v>
      </c>
      <c r="J27" s="0" t="n">
        <v>22</v>
      </c>
    </row>
    <row r="28" customFormat="false" ht="13.2" hidden="false" customHeight="false" outlineLevel="0" collapsed="false">
      <c r="B28" s="0" t="n">
        <f aca="false">IF($C$4&gt;=C28,J28,B29)</f>
        <v>83</v>
      </c>
      <c r="C28" s="0" t="n">
        <f aca="false">G28/D28</f>
        <v>210608436965.715</v>
      </c>
      <c r="D28" s="0" t="n">
        <f aca="false">F28/E28</f>
        <v>1.42301520382809E-012</v>
      </c>
      <c r="E28" s="0" t="n">
        <f aca="false">(POWER($C$3,J28)/FACT(J28))+E27</f>
        <v>1342147648450.6</v>
      </c>
      <c r="F28" s="0" t="n">
        <f aca="false">POWER($C$3,$F$1-$C$1)/FACT($F$1-$C$1)</f>
        <v>1.90989650952732</v>
      </c>
      <c r="G28" s="0" t="n">
        <f aca="false">I28/H28</f>
        <v>0.299699007856682</v>
      </c>
      <c r="H28" s="0" t="n">
        <f aca="false">(POWER($C$3,J28)/FACT(J28))+H27</f>
        <v>1342147648450.6</v>
      </c>
      <c r="I28" s="0" t="n">
        <f aca="false">POWER($C$3,J28)/FACT(J28)</f>
        <v>402240318637.824</v>
      </c>
      <c r="J28" s="0" t="n">
        <v>23</v>
      </c>
    </row>
    <row r="29" customFormat="false" ht="13.2" hidden="false" customHeight="false" outlineLevel="0" collapsed="false">
      <c r="B29" s="0" t="n">
        <f aca="false">IF($C$4&gt;=C29,J29,B30)</f>
        <v>83</v>
      </c>
      <c r="C29" s="0" t="n">
        <f aca="false">G29/D29</f>
        <v>264401341907.374</v>
      </c>
      <c r="D29" s="0" t="n">
        <f aca="false">F29/E29</f>
        <v>1.03398232292782E-012</v>
      </c>
      <c r="E29" s="0" t="n">
        <f aca="false">(POWER($C$3,J29)/FACT(J29))+E28</f>
        <v>1847126848473.84</v>
      </c>
      <c r="F29" s="0" t="n">
        <f aca="false">POWER($C$3,$F$1-$C$1)/FACT($F$1-$C$1)</f>
        <v>1.90989650952732</v>
      </c>
      <c r="G29" s="0" t="n">
        <f aca="false">I29/H29</f>
        <v>0.27338631369062</v>
      </c>
      <c r="H29" s="0" t="n">
        <f aca="false">(POWER($C$3,J29)/FACT(J29))+H28</f>
        <v>1847126848473.84</v>
      </c>
      <c r="I29" s="0" t="n">
        <f aca="false">POWER($C$3,J29)/FACT(J29)</f>
        <v>504979200023.235</v>
      </c>
      <c r="J29" s="0" t="n">
        <v>24</v>
      </c>
    </row>
    <row r="30" customFormat="false" ht="13.2" hidden="false" customHeight="false" outlineLevel="0" collapsed="false">
      <c r="B30" s="0" t="n">
        <f aca="false">IF($C$4&gt;=C30,J30,B31)</f>
        <v>83</v>
      </c>
      <c r="C30" s="0" t="n">
        <f aca="false">G30/D30</f>
        <v>318656497266.768</v>
      </c>
      <c r="D30" s="0" t="n">
        <f aca="false">F30/E30</f>
        <v>7.77731361275501E-013</v>
      </c>
      <c r="E30" s="0" t="n">
        <f aca="false">(POWER($C$3,J30)/FACT(J30))+E29</f>
        <v>2455727780341.84</v>
      </c>
      <c r="F30" s="0" t="n">
        <f aca="false">POWER($C$3,$F$1-$C$1)/FACT($F$1-$C$1)</f>
        <v>1.90989650952732</v>
      </c>
      <c r="G30" s="0" t="n">
        <f aca="false">I30/H30</f>
        <v>0.247829151398566</v>
      </c>
      <c r="H30" s="0" t="n">
        <f aca="false">(POWER($C$3,J30)/FACT(J30))+H29</f>
        <v>2455727780341.84</v>
      </c>
      <c r="I30" s="0" t="n">
        <f aca="false">POWER($C$3,J30)/FACT(J30)</f>
        <v>608600931868.003</v>
      </c>
      <c r="J30" s="0" t="n">
        <v>25</v>
      </c>
    </row>
    <row r="31" customFormat="false" ht="13.2" hidden="false" customHeight="false" outlineLevel="0" collapsed="false">
      <c r="B31" s="0" t="n">
        <f aca="false">IF($C$4&gt;=C31,J31,B32)</f>
        <v>83</v>
      </c>
      <c r="C31" s="0" t="n">
        <f aca="false">G31/D31</f>
        <v>369273856255.681</v>
      </c>
      <c r="D31" s="0" t="n">
        <f aca="false">F31/E31</f>
        <v>6.04205922426272E-013</v>
      </c>
      <c r="E31" s="0" t="n">
        <f aca="false">(POWER($C$3,J31)/FACT(J31))+E30</f>
        <v>3161002629464.26</v>
      </c>
      <c r="F31" s="0" t="n">
        <f aca="false">POWER($C$3,$F$1-$C$1)/FACT($F$1-$C$1)</f>
        <v>1.90989650952732</v>
      </c>
      <c r="G31" s="0" t="n">
        <f aca="false">I31/H31</f>
        <v>0.22311745094687</v>
      </c>
      <c r="H31" s="0" t="n">
        <f aca="false">(POWER($C$3,J31)/FACT(J31))+H30</f>
        <v>3161002629464.26</v>
      </c>
      <c r="I31" s="0" t="n">
        <f aca="false">POWER($C$3,J31)/FACT(J31)</f>
        <v>705274849122.42</v>
      </c>
      <c r="J31" s="0" t="n">
        <v>26</v>
      </c>
    </row>
    <row r="32" customFormat="false" ht="13.2" hidden="false" customHeight="false" outlineLevel="0" collapsed="false">
      <c r="B32" s="0" t="n">
        <f aca="false">IF($C$4&gt;=C32,J32,B33)</f>
        <v>83</v>
      </c>
      <c r="C32" s="0" t="n">
        <f aca="false">G32/D32</f>
        <v>412082269962.358</v>
      </c>
      <c r="D32" s="0" t="n">
        <f aca="false">F32/E32</f>
        <v>4.83758498767936E-013</v>
      </c>
      <c r="E32" s="0" t="n">
        <f aca="false">(POWER($C$3,J32)/FACT(J32))+E31</f>
        <v>3948037118503.46</v>
      </c>
      <c r="F32" s="0" t="n">
        <f aca="false">POWER($C$3,$F$1-$C$1)/FACT($F$1-$C$1)</f>
        <v>1.90989650952732</v>
      </c>
      <c r="G32" s="0" t="n">
        <f aca="false">I32/H32</f>
        <v>0.199348300285874</v>
      </c>
      <c r="H32" s="0" t="n">
        <f aca="false">(POWER($C$3,J32)/FACT(J32))+H31</f>
        <v>3948037118503.46</v>
      </c>
      <c r="I32" s="0" t="n">
        <f aca="false">POWER($C$3,J32)/FACT(J32)</f>
        <v>787034489039.204</v>
      </c>
      <c r="J32" s="0" t="n">
        <v>27</v>
      </c>
    </row>
    <row r="33" customFormat="false" ht="13.2" hidden="false" customHeight="false" outlineLevel="0" collapsed="false">
      <c r="B33" s="0" t="n">
        <f aca="false">IF($C$4&gt;=C33,J33,B34)</f>
        <v>83</v>
      </c>
      <c r="C33" s="0" t="n">
        <f aca="false">G33/D33</f>
        <v>443429956927.352</v>
      </c>
      <c r="D33" s="0" t="n">
        <f aca="false">F33/E33</f>
        <v>3.98314793399893E-013</v>
      </c>
      <c r="E33" s="0" t="n">
        <f aca="false">(POWER($C$3,J33)/FACT(J33))+E32</f>
        <v>4794942445458.86</v>
      </c>
      <c r="F33" s="0" t="n">
        <f aca="false">POWER($C$3,$F$1-$C$1)/FACT($F$1-$C$1)</f>
        <v>1.90989650952732</v>
      </c>
      <c r="G33" s="0" t="n">
        <f aca="false">I33/H33</f>
        <v>0.176624711680841</v>
      </c>
      <c r="H33" s="0" t="n">
        <f aca="false">(POWER($C$3,J33)/FACT(J33))+H32</f>
        <v>4794942445458.86</v>
      </c>
      <c r="I33" s="0" t="n">
        <f aca="false">POWER($C$3,J33)/FACT(J33)</f>
        <v>846905326955.401</v>
      </c>
      <c r="J33" s="0" t="n">
        <v>28</v>
      </c>
    </row>
    <row r="34" customFormat="false" ht="13.2" hidden="false" customHeight="false" outlineLevel="0" collapsed="false">
      <c r="B34" s="0" t="n">
        <f aca="false">IF($C$4&gt;=C34,J34,B35)</f>
        <v>83</v>
      </c>
      <c r="C34" s="0" t="n">
        <f aca="false">G34/D34</f>
        <v>460708434559.349</v>
      </c>
      <c r="D34" s="0" t="n">
        <f aca="false">F34/E34</f>
        <v>3.36554662095008E-013</v>
      </c>
      <c r="E34" s="0" t="n">
        <f aca="false">(POWER($C$3,J34)/FACT(J34))+E33</f>
        <v>5674847876533.56</v>
      </c>
      <c r="F34" s="0" t="n">
        <f aca="false">POWER($C$3,$F$1-$C$1)/FACT($F$1-$C$1)</f>
        <v>1.90989650952732</v>
      </c>
      <c r="G34" s="0" t="n">
        <f aca="false">I34/H34</f>
        <v>0.155053571517442</v>
      </c>
      <c r="H34" s="0" t="n">
        <f aca="false">(POWER($C$3,J34)/FACT(J34))+H33</f>
        <v>5674847876533.56</v>
      </c>
      <c r="I34" s="0" t="n">
        <f aca="false">POWER($C$3,J34)/FACT(J34)</f>
        <v>879905431074.698</v>
      </c>
      <c r="J34" s="0" t="n">
        <v>29</v>
      </c>
    </row>
    <row r="35" customFormat="false" ht="13.2" hidden="false" customHeight="false" outlineLevel="0" collapsed="false">
      <c r="B35" s="0" t="n">
        <f aca="false">IF($C$4&gt;=C35,J35,B36)</f>
        <v>83</v>
      </c>
      <c r="C35" s="0" t="n">
        <f aca="false">G35/D35</f>
        <v>462704837775.772</v>
      </c>
      <c r="D35" s="0" t="n">
        <f aca="false">F35/E35</f>
        <v>2.91206407348348E-013</v>
      </c>
      <c r="E35" s="0" t="n">
        <f aca="false">(POWER($C$3,J35)/FACT(J35))+E34</f>
        <v>6558566231142.92</v>
      </c>
      <c r="F35" s="0" t="n">
        <f aca="false">POWER($C$3,$F$1-$C$1)/FACT($F$1-$C$1)</f>
        <v>1.90989650952732</v>
      </c>
      <c r="G35" s="0" t="n">
        <f aca="false">I35/H35</f>
        <v>0.134742613471383</v>
      </c>
      <c r="H35" s="0" t="n">
        <f aca="false">(POWER($C$3,J35)/FACT(J35))+H34</f>
        <v>6558566231142.92</v>
      </c>
      <c r="I35" s="0" t="n">
        <f aca="false">POWER($C$3,J35)/FACT(J35)</f>
        <v>883718354609.354</v>
      </c>
      <c r="J35" s="0" t="n">
        <v>30</v>
      </c>
    </row>
    <row r="36" customFormat="false" ht="13.2" hidden="false" customHeight="false" outlineLevel="0" collapsed="false">
      <c r="B36" s="0" t="n">
        <f aca="false">IF($C$4&gt;=C36,J36,B37)</f>
        <v>83</v>
      </c>
      <c r="C36" s="0" t="n">
        <f aca="false">G36/D36</f>
        <v>449719250393.033</v>
      </c>
      <c r="D36" s="0" t="n">
        <f aca="false">F36/E36</f>
        <v>2.57485779430416E-013</v>
      </c>
      <c r="E36" s="0" t="n">
        <f aca="false">(POWER($C$3,J36)/FACT(J36))+E35</f>
        <v>7417483457735.81</v>
      </c>
      <c r="F36" s="0" t="n">
        <f aca="false">POWER($C$3,$F$1-$C$1)/FACT($F$1-$C$1)</f>
        <v>1.90989650952732</v>
      </c>
      <c r="G36" s="0" t="n">
        <f aca="false">I36/H36</f>
        <v>0.115796311712313</v>
      </c>
      <c r="H36" s="0" t="n">
        <f aca="false">(POWER($C$3,J36)/FACT(J36))+H35</f>
        <v>7417483457735.81</v>
      </c>
      <c r="I36" s="0" t="n">
        <f aca="false">POWER($C$3,J36)/FACT(J36)</f>
        <v>858917226592.898</v>
      </c>
      <c r="J36" s="0" t="n">
        <v>31</v>
      </c>
    </row>
    <row r="37" customFormat="false" ht="13.2" hidden="false" customHeight="false" outlineLevel="0" collapsed="false">
      <c r="B37" s="0" t="n">
        <f aca="false">IF($C$4&gt;=C37,J37,B38)</f>
        <v>83</v>
      </c>
      <c r="C37" s="0" t="n">
        <f aca="false">G37/D37</f>
        <v>423438781698.19</v>
      </c>
      <c r="D37" s="0" t="n">
        <f aca="false">F37/E37</f>
        <v>2.32172171809018E-013</v>
      </c>
      <c r="E37" s="0" t="n">
        <f aca="false">(POWER($C$3,J37)/FACT(J37))+E36</f>
        <v>8226207708899.69</v>
      </c>
      <c r="F37" s="0" t="n">
        <f aca="false">POWER($C$3,$F$1-$C$1)/FACT($F$1-$C$1)</f>
        <v>1.90989650952732</v>
      </c>
      <c r="G37" s="0" t="n">
        <f aca="false">I37/H37</f>
        <v>0.0983107015750333</v>
      </c>
      <c r="H37" s="0" t="n">
        <f aca="false">(POWER($C$3,J37)/FACT(J37))+H36</f>
        <v>8226207708899.69</v>
      </c>
      <c r="I37" s="0" t="n">
        <f aca="false">POWER($C$3,J37)/FACT(J37)</f>
        <v>808724251163.876</v>
      </c>
      <c r="J37" s="0" t="n">
        <v>32</v>
      </c>
    </row>
    <row r="38" customFormat="false" ht="13.2" hidden="false" customHeight="false" outlineLevel="0" collapsed="false">
      <c r="B38" s="0" t="n">
        <f aca="false">IF($C$4&gt;=C38,J38,B39)</f>
        <v>83</v>
      </c>
      <c r="C38" s="0" t="n">
        <f aca="false">G38/D38</f>
        <v>386612439168.681</v>
      </c>
      <c r="D38" s="0" t="n">
        <f aca="false">F38/E38</f>
        <v>2.13048775328369E-013</v>
      </c>
      <c r="E38" s="0" t="n">
        <f aca="false">(POWER($C$3,J38)/FACT(J38))+E37</f>
        <v>8964597457007.8</v>
      </c>
      <c r="F38" s="0" t="n">
        <f aca="false">POWER($C$3,$F$1-$C$1)/FACT($F$1-$C$1)</f>
        <v>1.90989650952732</v>
      </c>
      <c r="G38" s="0" t="n">
        <f aca="false">I38/H38</f>
        <v>0.082367306691601</v>
      </c>
      <c r="H38" s="0" t="n">
        <f aca="false">(POWER($C$3,J38)/FACT(J38))+H37</f>
        <v>8964597457007.8</v>
      </c>
      <c r="I38" s="0" t="n">
        <f aca="false">POWER($C$3,J38)/FACT(J38)</f>
        <v>738389748108.108</v>
      </c>
      <c r="J38" s="0" t="n">
        <v>33</v>
      </c>
    </row>
    <row r="39" customFormat="false" ht="13.2" hidden="false" customHeight="false" outlineLevel="0" collapsed="false">
      <c r="B39" s="0" t="n">
        <f aca="false">IF($C$4&gt;=C39,J39,B40)</f>
        <v>83</v>
      </c>
      <c r="C39" s="0" t="n">
        <f aca="false">G39/D39</f>
        <v>342606846828.011</v>
      </c>
      <c r="D39" s="0" t="n">
        <f aca="false">F39/E39</f>
        <v>1.98555796740918E-013</v>
      </c>
      <c r="E39" s="0" t="n">
        <f aca="false">(POWER($C$3,J39)/FACT(J39))+E38</f>
        <v>9618941077904.78</v>
      </c>
      <c r="F39" s="0" t="n">
        <f aca="false">POWER($C$3,$F$1-$C$1)/FACT($F$1-$C$1)</f>
        <v>1.90989650952732</v>
      </c>
      <c r="G39" s="0" t="n">
        <f aca="false">I39/H39</f>
        <v>0.0680265754408291</v>
      </c>
      <c r="H39" s="0" t="n">
        <f aca="false">(POWER($C$3,J39)/FACT(J39))+H38</f>
        <v>9618941077904.78</v>
      </c>
      <c r="I39" s="0" t="n">
        <f aca="false">POWER($C$3,J39)/FACT(J39)</f>
        <v>654343620896.98</v>
      </c>
      <c r="J39" s="0" t="n">
        <v>34</v>
      </c>
    </row>
    <row r="40" customFormat="false" ht="13.2" hidden="false" customHeight="false" outlineLevel="0" collapsed="false">
      <c r="B40" s="0" t="n">
        <f aca="false">IF($C$4&gt;=C40,J40,B41)</f>
        <v>83</v>
      </c>
      <c r="C40" s="0" t="n">
        <f aca="false">G40/D40</f>
        <v>294935551283.656</v>
      </c>
      <c r="D40" s="0" t="n">
        <f aca="false">F40/E40</f>
        <v>1.87571397488608E-013</v>
      </c>
      <c r="E40" s="0" t="n">
        <f aca="false">(POWER($C$3,J40)/FACT(J40))+E39</f>
        <v>10182237457837</v>
      </c>
      <c r="F40" s="0" t="n">
        <f aca="false">POWER($C$3,$F$1-$C$1)/FACT($F$1-$C$1)</f>
        <v>1.90989650952732</v>
      </c>
      <c r="G40" s="0" t="n">
        <f aca="false">I40/H40</f>
        <v>0.0553214735233482</v>
      </c>
      <c r="H40" s="0" t="n">
        <f aca="false">(POWER($C$3,J40)/FACT(J40))+H39</f>
        <v>10182237457837</v>
      </c>
      <c r="I40" s="0" t="n">
        <f aca="false">POWER($C$3,J40)/FACT(J40)</f>
        <v>563296379932.171</v>
      </c>
      <c r="J40" s="0" t="n">
        <v>35</v>
      </c>
    </row>
    <row r="41" customFormat="false" ht="13.2" hidden="false" customHeight="false" outlineLevel="0" collapsed="false">
      <c r="B41" s="0" t="n">
        <f aca="false">IF($C$4&gt;=C41,J41,B42)</f>
        <v>83</v>
      </c>
      <c r="C41" s="0" t="n">
        <f aca="false">G41/D41</f>
        <v>246844671116.015</v>
      </c>
      <c r="D41" s="0" t="n">
        <f aca="false">F41/E41</f>
        <v>1.79270972217612E-013</v>
      </c>
      <c r="E41" s="0" t="n">
        <f aca="false">(POWER($C$3,J41)/FACT(J41))+E40</f>
        <v>10653685233596.9</v>
      </c>
      <c r="F41" s="0" t="n">
        <f aca="false">POWER($C$3,$F$1-$C$1)/FACT($F$1-$C$1)</f>
        <v>1.90989650952732</v>
      </c>
      <c r="G41" s="0" t="n">
        <f aca="false">I41/H41</f>
        <v>0.0442520841777047</v>
      </c>
      <c r="H41" s="0" t="n">
        <f aca="false">(POWER($C$3,J41)/FACT(J41))+H40</f>
        <v>10653685233596.9</v>
      </c>
      <c r="I41" s="0" t="n">
        <f aca="false">POWER($C$3,J41)/FACT(J41)</f>
        <v>471447775759.898</v>
      </c>
      <c r="J41" s="0" t="n">
        <v>36</v>
      </c>
    </row>
    <row r="42" customFormat="false" ht="13.2" hidden="false" customHeight="false" outlineLevel="0" collapsed="false">
      <c r="B42" s="0" t="n">
        <f aca="false">IF($C$4&gt;=C42,J42,B43)</f>
        <v>83</v>
      </c>
      <c r="C42" s="0" t="n">
        <f aca="false">G42/D42</f>
        <v>201011620019.609</v>
      </c>
      <c r="D42" s="0" t="n">
        <f aca="false">F42/E42</f>
        <v>1.73035541559233E-013</v>
      </c>
      <c r="E42" s="0" t="n">
        <f aca="false">(POWER($C$3,J42)/FACT(J42))+E41</f>
        <v>11037596625046.7</v>
      </c>
      <c r="F42" s="0" t="n">
        <f aca="false">POWER($C$3,$F$1-$C$1)/FACT($F$1-$C$1)</f>
        <v>1.90989650952732</v>
      </c>
      <c r="G42" s="0" t="n">
        <f aca="false">I42/H42</f>
        <v>0.0347821545297918</v>
      </c>
      <c r="H42" s="0" t="n">
        <f aca="false">(POWER($C$3,J42)/FACT(J42))+H41</f>
        <v>11037596625046.7</v>
      </c>
      <c r="I42" s="0" t="n">
        <f aca="false">POWER($C$3,J42)/FACT(J42)</f>
        <v>383911391449.884</v>
      </c>
      <c r="J42" s="0" t="n">
        <v>37</v>
      </c>
    </row>
    <row r="43" customFormat="false" ht="13.2" hidden="false" customHeight="false" outlineLevel="0" collapsed="false">
      <c r="B43" s="0" t="n">
        <f aca="false">IF($C$4&gt;=C43,J43,B44)</f>
        <v>83</v>
      </c>
      <c r="C43" s="0" t="n">
        <f aca="false">G43/D43</f>
        <v>159381055557.653</v>
      </c>
      <c r="D43" s="0" t="n">
        <f aca="false">F43/E43</f>
        <v>1.68391540758134E-013</v>
      </c>
      <c r="E43" s="0" t="n">
        <f aca="false">(POWER($C$3,J43)/FACT(J43))+E42</f>
        <v>11341997946741.1</v>
      </c>
      <c r="F43" s="0" t="n">
        <f aca="false">POWER($C$3,$F$1-$C$1)/FACT($F$1-$C$1)</f>
        <v>1.90989650952732</v>
      </c>
      <c r="G43" s="0" t="n">
        <f aca="false">I43/H43</f>
        <v>0.026838421513011</v>
      </c>
      <c r="H43" s="0" t="n">
        <f aca="false">(POWER($C$3,J43)/FACT(J43))+H42</f>
        <v>11341997946741.1</v>
      </c>
      <c r="I43" s="0" t="n">
        <f aca="false">POWER($C$3,J43)/FACT(J43)</f>
        <v>304401321694.343</v>
      </c>
      <c r="J43" s="0" t="n">
        <v>38</v>
      </c>
    </row>
    <row r="44" customFormat="false" ht="13.2" hidden="false" customHeight="false" outlineLevel="0" collapsed="false">
      <c r="B44" s="0" t="n">
        <f aca="false">IF($C$4&gt;=C44,J44,B45)</f>
        <v>83</v>
      </c>
      <c r="C44" s="0" t="n">
        <f aca="false">G44/D44</f>
        <v>123132082152.618</v>
      </c>
      <c r="D44" s="0" t="n">
        <f aca="false">F44/E44</f>
        <v>1.64970966578712E-013</v>
      </c>
      <c r="E44" s="0" t="n">
        <f aca="false">(POWER($C$3,J44)/FACT(J44))+E43</f>
        <v>11577167480655.2</v>
      </c>
      <c r="F44" s="0" t="n">
        <f aca="false">POWER($C$3,$F$1-$C$1)/FACT($F$1-$C$1)</f>
        <v>1.90989650952732</v>
      </c>
      <c r="G44" s="0" t="n">
        <f aca="false">I44/H44</f>
        <v>0.0203132186095668</v>
      </c>
      <c r="H44" s="0" t="n">
        <f aca="false">(POWER($C$3,J44)/FACT(J44))+H43</f>
        <v>11577167480655.2</v>
      </c>
      <c r="I44" s="0" t="n">
        <f aca="false">POWER($C$3,J44)/FACT(J44)</f>
        <v>235169533914.116</v>
      </c>
      <c r="J44" s="0" t="n">
        <v>39</v>
      </c>
    </row>
    <row r="45" customFormat="false" ht="13.2" hidden="false" customHeight="false" outlineLevel="0" collapsed="false">
      <c r="B45" s="0" t="n">
        <f aca="false">IF($C$4&gt;=C45,J45,B46)</f>
        <v>83</v>
      </c>
      <c r="C45" s="0" t="n">
        <f aca="false">G45/D45</f>
        <v>92749240881.4593</v>
      </c>
      <c r="D45" s="0" t="n">
        <f aca="false">F45/E45</f>
        <v>1.62484797750675E-013</v>
      </c>
      <c r="E45" s="0" t="n">
        <f aca="false">(POWER($C$3,J45)/FACT(J45))+E44</f>
        <v>11754308932076</v>
      </c>
      <c r="F45" s="0" t="n">
        <f aca="false">POWER($C$3,$F$1-$C$1)/FACT($F$1-$C$1)</f>
        <v>1.90989650952732</v>
      </c>
      <c r="G45" s="0" t="n">
        <f aca="false">I45/H45</f>
        <v>0.0150703416461526</v>
      </c>
      <c r="H45" s="0" t="n">
        <f aca="false">(POWER($C$3,J45)/FACT(J45))+H44</f>
        <v>11754308932076</v>
      </c>
      <c r="I45" s="0" t="n">
        <f aca="false">POWER($C$3,J45)/FACT(J45)</f>
        <v>177141451420.808</v>
      </c>
      <c r="J45" s="0" t="n">
        <v>40</v>
      </c>
    </row>
    <row r="46" customFormat="false" ht="13.2" hidden="false" customHeight="false" outlineLevel="0" collapsed="false">
      <c r="B46" s="0" t="n">
        <f aca="false">IF($C$4&gt;=C46,J46,B47)</f>
        <v>83</v>
      </c>
      <c r="C46" s="0" t="n">
        <f aca="false">G46/D46</f>
        <v>68159381164.8383</v>
      </c>
      <c r="D46" s="0" t="n">
        <f aca="false">F46/E46</f>
        <v>1.60705011720135E-013</v>
      </c>
      <c r="E46" s="0" t="n">
        <f aca="false">(POWER($C$3,J46)/FACT(J46))+E45</f>
        <v>11884486296254.3</v>
      </c>
      <c r="F46" s="0" t="n">
        <f aca="false">POWER($C$3,$F$1-$C$1)/FACT($F$1-$C$1)</f>
        <v>1.90989650952732</v>
      </c>
      <c r="G46" s="0" t="n">
        <f aca="false">I46/H46</f>
        <v>0.0109535541489325</v>
      </c>
      <c r="H46" s="0" t="n">
        <f aca="false">(POWER($C$3,J46)/FACT(J46))+H45</f>
        <v>11884486296254.3</v>
      </c>
      <c r="I46" s="0" t="n">
        <f aca="false">POWER($C$3,J46)/FACT(J46)</f>
        <v>130177364178.267</v>
      </c>
      <c r="J46" s="0" t="n">
        <v>41</v>
      </c>
    </row>
    <row r="47" customFormat="false" ht="13.2" hidden="false" customHeight="false" outlineLevel="0" collapsed="false">
      <c r="B47" s="0" t="n">
        <f aca="false">IF($C$4&gt;=C47,J47,B48)</f>
        <v>83</v>
      </c>
      <c r="C47" s="0" t="n">
        <f aca="false">G47/D47</f>
        <v>48896241773.728</v>
      </c>
      <c r="D47" s="0" t="n">
        <f aca="false">F47/E47</f>
        <v>1.5945205800057E-013</v>
      </c>
      <c r="E47" s="0" t="n">
        <f aca="false">(POWER($C$3,J47)/FACT(J47))+E46</f>
        <v>11977873057746.9</v>
      </c>
      <c r="F47" s="0" t="n">
        <f aca="false">POWER($C$3,$F$1-$C$1)/FACT($F$1-$C$1)</f>
        <v>1.90989650952732</v>
      </c>
      <c r="G47" s="0" t="n">
        <f aca="false">I47/H47</f>
        <v>0.00779660637931437</v>
      </c>
      <c r="H47" s="0" t="n">
        <f aca="false">(POWER($C$3,J47)/FACT(J47))+H46</f>
        <v>11977873057746.9</v>
      </c>
      <c r="I47" s="0" t="n">
        <f aca="false">POWER($C$3,J47)/FACT(J47)</f>
        <v>93386761492.6473</v>
      </c>
      <c r="J47" s="0" t="n">
        <v>42</v>
      </c>
    </row>
    <row r="48" customFormat="false" ht="13.2" hidden="false" customHeight="false" outlineLevel="0" collapsed="false">
      <c r="B48" s="0" t="n">
        <f aca="false">IF($C$4&gt;=C48,J48,B49)</f>
        <v>83</v>
      </c>
      <c r="C48" s="0" t="n">
        <f aca="false">G48/D48</f>
        <v>34261482898.6611</v>
      </c>
      <c r="D48" s="0" t="n">
        <f aca="false">F48/E48</f>
        <v>1.58585694210221E-013</v>
      </c>
      <c r="E48" s="0" t="n">
        <f aca="false">(POWER($C$3,J48)/FACT(J48))+E47</f>
        <v>12043308944346.3</v>
      </c>
      <c r="F48" s="0" t="n">
        <f aca="false">POWER($C$3,$F$1-$C$1)/FACT($F$1-$C$1)</f>
        <v>1.90989650952732</v>
      </c>
      <c r="G48" s="0" t="n">
        <f aca="false">I48/H48</f>
        <v>0.00543338105015578</v>
      </c>
      <c r="H48" s="0" t="n">
        <f aca="false">(POWER($C$3,J48)/FACT(J48))+H47</f>
        <v>12043308944346.3</v>
      </c>
      <c r="I48" s="0" t="n">
        <f aca="false">POWER($C$3,J48)/FACT(J48)</f>
        <v>65435886599.3828</v>
      </c>
      <c r="J48" s="0" t="n">
        <v>43</v>
      </c>
    </row>
    <row r="49" customFormat="false" ht="13.2" hidden="false" customHeight="false" outlineLevel="0" collapsed="false">
      <c r="B49" s="0" t="n">
        <f aca="false">IF($C$4&gt;=C49,J49,B50)</f>
        <v>83</v>
      </c>
      <c r="C49" s="0" t="n">
        <f aca="false">G49/D49</f>
        <v>23461329084.924</v>
      </c>
      <c r="D49" s="0" t="n">
        <f aca="false">F49/E49</f>
        <v>1.57997842514146E-013</v>
      </c>
      <c r="E49" s="0" t="n">
        <f aca="false">(POWER($C$3,J49)/FACT(J49))+E48</f>
        <v>12088117654874.5</v>
      </c>
      <c r="F49" s="0" t="n">
        <f aca="false">POWER($C$3,$F$1-$C$1)/FACT($F$1-$C$1)</f>
        <v>1.90989650952732</v>
      </c>
      <c r="G49" s="0" t="n">
        <f aca="false">I49/H49</f>
        <v>0.00370683937793238</v>
      </c>
      <c r="H49" s="0" t="n">
        <f aca="false">(POWER($C$3,J49)/FACT(J49))+H48</f>
        <v>12088117654874.5</v>
      </c>
      <c r="I49" s="0" t="n">
        <f aca="false">POWER($C$3,J49)/FACT(J49)</f>
        <v>44808710528.1683</v>
      </c>
      <c r="J49" s="0" t="n">
        <v>44</v>
      </c>
    </row>
    <row r="50" customFormat="false" ht="13.2" hidden="false" customHeight="false" outlineLevel="0" collapsed="false">
      <c r="B50" s="0" t="n">
        <f aca="false">IF($C$4&gt;=C50,J50,B51)</f>
        <v>83</v>
      </c>
      <c r="C50" s="0" t="n">
        <f aca="false">G50/D50</f>
        <v>15708663229.528</v>
      </c>
      <c r="D50" s="0" t="n">
        <f aca="false">F50/E50</f>
        <v>1.57606673012075E-013</v>
      </c>
      <c r="E50" s="0" t="n">
        <f aca="false">(POWER($C$3,J50)/FACT(J50))+E49</f>
        <v>12118119575945.9</v>
      </c>
      <c r="F50" s="0" t="n">
        <f aca="false">POWER($C$3,$F$1-$C$1)/FACT($F$1-$C$1)</f>
        <v>1.90989650952732</v>
      </c>
      <c r="G50" s="0" t="n">
        <f aca="false">I50/H50</f>
        <v>0.00247579014907302</v>
      </c>
      <c r="H50" s="0" t="n">
        <f aca="false">(POWER($C$3,J50)/FACT(J50))+H49</f>
        <v>12118119575945.9</v>
      </c>
      <c r="I50" s="0" t="n">
        <f aca="false">POWER($C$3,J50)/FACT(J50)</f>
        <v>30001921071.4158</v>
      </c>
      <c r="J50" s="0" t="n">
        <v>45</v>
      </c>
    </row>
    <row r="51" customFormat="false" ht="13.2" hidden="false" customHeight="false" outlineLevel="0" collapsed="false">
      <c r="B51" s="0" t="n">
        <f aca="false">IF($C$4&gt;=C51,J51,B52)</f>
        <v>83</v>
      </c>
      <c r="C51" s="0" t="n">
        <f aca="false">G51/D51</f>
        <v>10289174415.3409</v>
      </c>
      <c r="D51" s="0" t="n">
        <f aca="false">F51/E51</f>
        <v>1.57351505116442E-013</v>
      </c>
      <c r="E51" s="0" t="n">
        <f aca="false">(POWER($C$3,J51)/FACT(J51))+E50</f>
        <v>12137770834247.7</v>
      </c>
      <c r="F51" s="0" t="n">
        <f aca="false">POWER($C$3,$F$1-$C$1)/FACT($F$1-$C$1)</f>
        <v>1.90989650952732</v>
      </c>
      <c r="G51" s="0" t="n">
        <f aca="false">I51/H51</f>
        <v>0.00161901708065947</v>
      </c>
      <c r="H51" s="0" t="n">
        <f aca="false">(POWER($C$3,J51)/FACT(J51))+H50</f>
        <v>12137770834247.7</v>
      </c>
      <c r="I51" s="0" t="n">
        <f aca="false">POWER($C$3,J51)/FACT(J51)</f>
        <v>19651258301.7773</v>
      </c>
      <c r="J51" s="0" t="n">
        <v>46</v>
      </c>
    </row>
    <row r="52" customFormat="false" ht="13.2" hidden="false" customHeight="false" outlineLevel="0" collapsed="false">
      <c r="B52" s="0" t="n">
        <f aca="false">IF($C$4&gt;=C52,J52,B53)</f>
        <v>83</v>
      </c>
      <c r="C52" s="0" t="n">
        <f aca="false">G52/D52</f>
        <v>6596017556.04723</v>
      </c>
      <c r="D52" s="0" t="n">
        <f aca="false">F52/E52</f>
        <v>1.57188360371912E-013</v>
      </c>
      <c r="E52" s="0" t="n">
        <f aca="false">(POWER($C$3,J52)/FACT(J52))+E51</f>
        <v>12150368545154.7</v>
      </c>
      <c r="F52" s="0" t="n">
        <f aca="false">POWER($C$3,$F$1-$C$1)/FACT($F$1-$C$1)</f>
        <v>1.90989650952732</v>
      </c>
      <c r="G52" s="0" t="n">
        <f aca="false">I52/H52</f>
        <v>0.00103681718461941</v>
      </c>
      <c r="H52" s="0" t="n">
        <f aca="false">(POWER($C$3,J52)/FACT(J52))+H51</f>
        <v>12150368545154.7</v>
      </c>
      <c r="I52" s="0" t="n">
        <f aca="false">POWER($C$3,J52)/FACT(J52)</f>
        <v>12597710907.0756</v>
      </c>
      <c r="J52" s="0" t="n">
        <v>47</v>
      </c>
    </row>
    <row r="53" customFormat="false" ht="13.2" hidden="false" customHeight="false" outlineLevel="0" collapsed="false">
      <c r="B53" s="0" t="n">
        <f aca="false">IF($C$4&gt;=C53,J53,B54)</f>
        <v>83</v>
      </c>
      <c r="C53" s="0" t="n">
        <f aca="false">G53/D53</f>
        <v>4140375186.74382</v>
      </c>
      <c r="D53" s="0" t="n">
        <f aca="false">F53/E53</f>
        <v>1.57086125770095E-013</v>
      </c>
      <c r="E53" s="0" t="n">
        <f aca="false">(POWER($C$3,J53)/FACT(J53))+E52</f>
        <v>12158276233272</v>
      </c>
      <c r="F53" s="0" t="n">
        <f aca="false">POWER($C$3,$F$1-$C$1)/FACT($F$1-$C$1)</f>
        <v>1.90989650952732</v>
      </c>
      <c r="G53" s="0" t="n">
        <f aca="false">I53/H53</f>
        <v>0.000650395497320219</v>
      </c>
      <c r="H53" s="0" t="n">
        <f aca="false">(POWER($C$3,J53)/FACT(J53))+H52</f>
        <v>12158276233272</v>
      </c>
      <c r="I53" s="0" t="n">
        <f aca="false">POWER($C$3,J53)/FACT(J53)</f>
        <v>7907688117.29556</v>
      </c>
      <c r="J53" s="0" t="n">
        <v>48</v>
      </c>
    </row>
    <row r="54" customFormat="false" ht="13.2" hidden="false" customHeight="false" outlineLevel="0" collapsed="false">
      <c r="B54" s="0" t="n">
        <f aca="false">IF($C$4&gt;=C54,J54,B55)</f>
        <v>83</v>
      </c>
      <c r="C54" s="0" t="n">
        <f aca="false">G54/D54</f>
        <v>2545908252.58349</v>
      </c>
      <c r="D54" s="0" t="n">
        <f aca="false">F54/E54</f>
        <v>1.57023327922989E-013</v>
      </c>
      <c r="E54" s="0" t="n">
        <f aca="false">(POWER($C$3,J54)/FACT(J54))+E53</f>
        <v>12163138654557.2</v>
      </c>
      <c r="F54" s="0" t="n">
        <f aca="false">POWER($C$3,$F$1-$C$1)/FACT($F$1-$C$1)</f>
        <v>1.90989650952732</v>
      </c>
      <c r="G54" s="0" t="n">
        <f aca="false">I54/H54</f>
        <v>0.000399766986407262</v>
      </c>
      <c r="H54" s="0" t="n">
        <f aca="false">(POWER($C$3,J54)/FACT(J54))+H53</f>
        <v>12163138654557.2</v>
      </c>
      <c r="I54" s="0" t="n">
        <f aca="false">POWER($C$3,J54)/FACT(J54)</f>
        <v>4862421285.18602</v>
      </c>
      <c r="J54" s="0" t="n">
        <v>49</v>
      </c>
    </row>
    <row r="55" customFormat="false" ht="13.2" hidden="false" customHeight="false" outlineLevel="0" collapsed="false">
      <c r="B55" s="0" t="n">
        <f aca="false">IF($C$4&gt;=C55,J55,B56)</f>
        <v>83</v>
      </c>
      <c r="C55" s="0" t="n">
        <f aca="false">G55/D55</f>
        <v>1534164313.00681</v>
      </c>
      <c r="D55" s="0" t="n">
        <f aca="false">F55/E55</f>
        <v>1.56985510178578E-013</v>
      </c>
      <c r="E55" s="0" t="n">
        <f aca="false">(POWER($C$3,J55)/FACT(J55))+E54</f>
        <v>12166068749623.7</v>
      </c>
      <c r="F55" s="0" t="n">
        <f aca="false">POWER($C$3,$F$1-$C$1)/FACT($F$1-$C$1)</f>
        <v>1.90989650952732</v>
      </c>
      <c r="G55" s="0" t="n">
        <f aca="false">I55/H55</f>
        <v>0.000240841567375142</v>
      </c>
      <c r="H55" s="0" t="n">
        <f aca="false">(POWER($C$3,J55)/FACT(J55))+H54</f>
        <v>12166068749623.7</v>
      </c>
      <c r="I55" s="0" t="n">
        <f aca="false">POWER($C$3,J55)/FACT(J55)</f>
        <v>2930095066.4531</v>
      </c>
      <c r="J55" s="0" t="n">
        <v>50</v>
      </c>
    </row>
    <row r="56" customFormat="false" ht="13.2" hidden="false" customHeight="false" outlineLevel="0" collapsed="false">
      <c r="B56" s="0" t="n">
        <f aca="false">IF($C$4&gt;=C56,J56,B57)</f>
        <v>83</v>
      </c>
      <c r="C56" s="0" t="n">
        <f aca="false">G56/D56</f>
        <v>906360210.801869</v>
      </c>
      <c r="D56" s="0" t="n">
        <f aca="false">F56/E56</f>
        <v>1.56963176607054E-013</v>
      </c>
      <c r="E56" s="0" t="n">
        <f aca="false">(POWER($C$3,J56)/FACT(J56))+E55</f>
        <v>12167799803826.7</v>
      </c>
      <c r="F56" s="0" t="n">
        <f aca="false">POWER($C$3,$F$1-$C$1)/FACT($F$1-$C$1)</f>
        <v>1.90989650952732</v>
      </c>
      <c r="G56" s="0" t="n">
        <f aca="false">I56/H56</f>
        <v>0.000142265177837701</v>
      </c>
      <c r="H56" s="0" t="n">
        <f aca="false">(POWER($C$3,J56)/FACT(J56))+H55</f>
        <v>12167799803826.7</v>
      </c>
      <c r="I56" s="0" t="n">
        <f aca="false">POWER($C$3,J56)/FACT(J56)</f>
        <v>1731054202.98494</v>
      </c>
      <c r="J56" s="0" t="n">
        <v>51</v>
      </c>
    </row>
    <row r="57" customFormat="false" ht="13.2" hidden="false" customHeight="false" outlineLevel="0" collapsed="false">
      <c r="B57" s="0" t="n">
        <f aca="false">IF($C$4&gt;=C57,J57,B58)</f>
        <v>83</v>
      </c>
      <c r="C57" s="0" t="n">
        <f aca="false">G57/D57</f>
        <v>525166022.143467</v>
      </c>
      <c r="D57" s="0" t="n">
        <f aca="false">F57/E57</f>
        <v>1.56950238927794E-013</v>
      </c>
      <c r="E57" s="0" t="n">
        <f aca="false">(POWER($C$3,J57)/FACT(J57))+E56</f>
        <v>12168802816579.3</v>
      </c>
      <c r="F57" s="0" t="n">
        <f aca="false">POWER($C$3,$F$1-$C$1)/FACT($F$1-$C$1)</f>
        <v>1.90989650952732</v>
      </c>
      <c r="G57" s="0" t="n">
        <f aca="false">I57/H57</f>
        <v>8.24249326521761E-005</v>
      </c>
      <c r="H57" s="0" t="n">
        <f aca="false">(POWER($C$3,J57)/FACT(J57))+H56</f>
        <v>12168802816579.3</v>
      </c>
      <c r="I57" s="0" t="n">
        <f aca="false">POWER($C$3,J57)/FACT(J57)</f>
        <v>1003012752.61416</v>
      </c>
      <c r="J57" s="0" t="n">
        <v>52</v>
      </c>
    </row>
    <row r="58" customFormat="false" ht="13.2" hidden="false" customHeight="false" outlineLevel="0" collapsed="false">
      <c r="B58" s="0" t="n">
        <f aca="false">IF($C$4&gt;=C58,J58,B59)</f>
        <v>83</v>
      </c>
      <c r="C58" s="0" t="n">
        <f aca="false">G58/D58</f>
        <v>298551929.192126</v>
      </c>
      <c r="D58" s="0" t="n">
        <f aca="false">F58/E58</f>
        <v>1.56942884930011E-013</v>
      </c>
      <c r="E58" s="0" t="n">
        <f aca="false">(POWER($C$3,J58)/FACT(J58))+E57</f>
        <v>12169373019866.7</v>
      </c>
      <c r="F58" s="0" t="n">
        <f aca="false">POWER($C$3,$F$1-$C$1)/FACT($F$1-$C$1)</f>
        <v>1.90989650952732</v>
      </c>
      <c r="G58" s="0" t="n">
        <f aca="false">I58/H58</f>
        <v>4.68556010688325E-005</v>
      </c>
      <c r="H58" s="0" t="n">
        <f aca="false">(POWER($C$3,J58)/FACT(J58))+H57</f>
        <v>12169373019866.7</v>
      </c>
      <c r="I58" s="0" t="n">
        <f aca="false">POWER($C$3,J58)/FACT(J58)</f>
        <v>570203287.47669</v>
      </c>
      <c r="J58" s="0" t="n">
        <v>53</v>
      </c>
    </row>
    <row r="59" customFormat="false" ht="13.2" hidden="false" customHeight="false" outlineLevel="0" collapsed="false">
      <c r="B59" s="0" t="n">
        <f aca="false">IF($C$4&gt;=C59,J59,B60)</f>
        <v>83</v>
      </c>
      <c r="C59" s="0" t="n">
        <f aca="false">G59/D59</f>
        <v>166580919.010347</v>
      </c>
      <c r="D59" s="0" t="n">
        <f aca="false">F59/E59</f>
        <v>1.56938781971145E-013</v>
      </c>
      <c r="E59" s="0" t="n">
        <f aca="false">(POWER($C$3,J59)/FACT(J59))+E58</f>
        <v>12169691172182.5</v>
      </c>
      <c r="F59" s="0" t="n">
        <f aca="false">POWER($C$3,$F$1-$C$1)/FACT($F$1-$C$1)</f>
        <v>1.90989650952732</v>
      </c>
      <c r="G59" s="0" t="n">
        <f aca="false">I59/H59</f>
        <v>2.61430065291179E-005</v>
      </c>
      <c r="H59" s="0" t="n">
        <f aca="false">(POWER($C$3,J59)/FACT(J59))+H58</f>
        <v>12169691172182.5</v>
      </c>
      <c r="I59" s="0" t="n">
        <f aca="false">POWER($C$3,J59)/FACT(J59)</f>
        <v>318152315.771716</v>
      </c>
      <c r="J59" s="0" t="n">
        <v>54</v>
      </c>
    </row>
    <row r="60" customFormat="false" ht="13.2" hidden="false" customHeight="false" outlineLevel="0" collapsed="false">
      <c r="B60" s="0" t="n">
        <f aca="false">IF($C$4&gt;=C60,J60,B61)</f>
        <v>83</v>
      </c>
      <c r="C60" s="0" t="n">
        <f aca="false">G60/D60</f>
        <v>91256056.1778503</v>
      </c>
      <c r="D60" s="0" t="n">
        <f aca="false">F60/E60</f>
        <v>1.5693653438663E-013</v>
      </c>
      <c r="E60" s="0" t="n">
        <f aca="false">(POWER($C$3,J60)/FACT(J60))+E59</f>
        <v>12169865461805.7</v>
      </c>
      <c r="F60" s="0" t="n">
        <f aca="false">POWER($C$3,$F$1-$C$1)/FACT($F$1-$C$1)</f>
        <v>1.90989650952732</v>
      </c>
      <c r="G60" s="0" t="n">
        <f aca="false">I60/H60</f>
        <v>1.43214091983434E-005</v>
      </c>
      <c r="H60" s="0" t="n">
        <f aca="false">(POWER($C$3,J60)/FACT(J60))+H59</f>
        <v>12169865461805.7</v>
      </c>
      <c r="I60" s="0" t="n">
        <f aca="false">POWER($C$3,J60)/FACT(J60)</f>
        <v>174289623.167306</v>
      </c>
      <c r="J60" s="0" t="n">
        <v>55</v>
      </c>
    </row>
    <row r="61" customFormat="false" ht="13.2" hidden="false" customHeight="false" outlineLevel="0" collapsed="false">
      <c r="B61" s="0" t="n">
        <f aca="false">IF($C$4&gt;=C61,J61,B62)</f>
        <v>83</v>
      </c>
      <c r="C61" s="0" t="n">
        <f aca="false">G61/D61</f>
        <v>49099017.3685469</v>
      </c>
      <c r="D61" s="0" t="n">
        <f aca="false">F61/E61</f>
        <v>1.56935325132526E-013</v>
      </c>
      <c r="E61" s="0" t="n">
        <f aca="false">(POWER($C$3,J61)/FACT(J61))+E60</f>
        <v>12169959235847.6</v>
      </c>
      <c r="F61" s="0" t="n">
        <f aca="false">POWER($C$3,$F$1-$C$1)/FACT($F$1-$C$1)</f>
        <v>1.90989650952732</v>
      </c>
      <c r="G61" s="0" t="n">
        <f aca="false">I61/H61</f>
        <v>7.70537025442044E-006</v>
      </c>
      <c r="H61" s="0" t="n">
        <f aca="false">(POWER($C$3,J61)/FACT(J61))+H60</f>
        <v>12169959235847.6</v>
      </c>
      <c r="I61" s="0" t="n">
        <f aca="false">POWER($C$3,J61)/FACT(J61)</f>
        <v>93774041.8934092</v>
      </c>
      <c r="J61" s="0" t="n">
        <v>56</v>
      </c>
    </row>
    <row r="62" customFormat="false" ht="13.2" hidden="false" customHeight="false" outlineLevel="0" collapsed="false">
      <c r="B62" s="0" t="n">
        <f aca="false">IF($C$4&gt;=C62,J62,B63)</f>
        <v>83</v>
      </c>
      <c r="C62" s="0" t="n">
        <f aca="false">G62/D62</f>
        <v>25953568.30376</v>
      </c>
      <c r="D62" s="0" t="n">
        <f aca="false">F62/E62</f>
        <v>1.56934685932578E-013</v>
      </c>
      <c r="E62" s="0" t="n">
        <f aca="false">(POWER($C$3,J62)/FACT(J62))+E61</f>
        <v>12170008804477.1</v>
      </c>
      <c r="F62" s="0" t="n">
        <f aca="false">POWER($C$3,$F$1-$C$1)/FACT($F$1-$C$1)</f>
        <v>1.90989650952732</v>
      </c>
      <c r="G62" s="0" t="n">
        <f aca="false">I62/H62</f>
        <v>4.07301509058029E-006</v>
      </c>
      <c r="H62" s="0" t="n">
        <f aca="false">(POWER($C$3,J62)/FACT(J62))+H61</f>
        <v>12170008804477.1</v>
      </c>
      <c r="I62" s="0" t="n">
        <f aca="false">POWER($C$3,J62)/FACT(J62)</f>
        <v>49568629.5131301</v>
      </c>
      <c r="J62" s="0" t="n">
        <v>57</v>
      </c>
    </row>
    <row r="63" customFormat="false" ht="13.2" hidden="false" customHeight="false" outlineLevel="0" collapsed="false">
      <c r="B63" s="0" t="n">
        <f aca="false">IF($C$4&gt;=C63,J63,B64)</f>
        <v>83</v>
      </c>
      <c r="C63" s="0" t="n">
        <f aca="false">G63/D63</f>
        <v>13482431.2584877</v>
      </c>
      <c r="D63" s="0" t="n">
        <f aca="false">F63/E63</f>
        <v>1.56934353881281E-013</v>
      </c>
      <c r="E63" s="0" t="n">
        <f aca="false">(POWER($C$3,J63)/FACT(J63))+E62</f>
        <v>12170034554525.5</v>
      </c>
      <c r="F63" s="0" t="n">
        <f aca="false">POWER($C$3,$F$1-$C$1)/FACT($F$1-$C$1)</f>
        <v>1.90989650952732</v>
      </c>
      <c r="G63" s="0" t="n">
        <f aca="false">I63/H63</f>
        <v>2.11585663829956E-006</v>
      </c>
      <c r="H63" s="0" t="n">
        <f aca="false">(POWER($C$3,J63)/FACT(J63))+H62</f>
        <v>12170034554525.5</v>
      </c>
      <c r="I63" s="0" t="n">
        <f aca="false">POWER($C$3,J63)/FACT(J63)</f>
        <v>25750048.4005278</v>
      </c>
      <c r="J63" s="0" t="n">
        <v>58</v>
      </c>
    </row>
    <row r="64" customFormat="false" ht="13.2" hidden="false" customHeight="false" outlineLevel="0" collapsed="false">
      <c r="B64" s="0" t="n">
        <f aca="false">IF($C$4&gt;=C64,J64,B65)</f>
        <v>83</v>
      </c>
      <c r="C64" s="0" t="n">
        <f aca="false">G64/D64</f>
        <v>6885180.57319042</v>
      </c>
      <c r="D64" s="0" t="n">
        <f aca="false">F64/E64</f>
        <v>1.56934184310542E-013</v>
      </c>
      <c r="E64" s="0" t="n">
        <f aca="false">(POWER($C$3,J64)/FACT(J64))+E63</f>
        <v>12170047704507.8</v>
      </c>
      <c r="F64" s="0" t="n">
        <f aca="false">POWER($C$3,$F$1-$C$1)/FACT($F$1-$C$1)</f>
        <v>1.90989650952732</v>
      </c>
      <c r="G64" s="0" t="n">
        <f aca="false">I64/H64</f>
        <v>1.08052019708443E-006</v>
      </c>
      <c r="H64" s="0" t="n">
        <f aca="false">(POWER($C$3,J64)/FACT(J64))+H63</f>
        <v>12170047704507.8</v>
      </c>
      <c r="I64" s="0" t="n">
        <f aca="false">POWER($C$3,J64)/FACT(J64)</f>
        <v>13149982.3442017</v>
      </c>
      <c r="J64" s="0" t="n">
        <v>59</v>
      </c>
    </row>
    <row r="65" customFormat="false" ht="13.2" hidden="false" customHeight="false" outlineLevel="0" collapsed="false">
      <c r="B65" s="0" t="n">
        <f aca="false">IF($C$4&gt;=C65,J65,B66)</f>
        <v>83</v>
      </c>
      <c r="C65" s="0" t="n">
        <f aca="false">G65/D65</f>
        <v>3457508.17783712</v>
      </c>
      <c r="D65" s="0" t="n">
        <f aca="false">F65/E65</f>
        <v>1.56934099157908E-013</v>
      </c>
      <c r="E65" s="0" t="n">
        <f aca="false">(POWER($C$3,J65)/FACT(J65))+E64</f>
        <v>12170054307990.6</v>
      </c>
      <c r="F65" s="0" t="n">
        <f aca="false">POWER($C$3,$F$1-$C$1)/FACT($F$1-$C$1)</f>
        <v>1.90989650952732</v>
      </c>
      <c r="G65" s="0" t="n">
        <f aca="false">I65/H65</f>
        <v>5.42600931219968E-007</v>
      </c>
      <c r="H65" s="0" t="n">
        <f aca="false">(POWER($C$3,J65)/FACT(J65))+H64</f>
        <v>12170054307990.6</v>
      </c>
      <c r="I65" s="0" t="n">
        <f aca="false">POWER($C$3,J65)/FACT(J65)</f>
        <v>6603482.8005133</v>
      </c>
      <c r="J65" s="0" t="n">
        <v>60</v>
      </c>
    </row>
    <row r="66" customFormat="false" ht="13.2" hidden="false" customHeight="false" outlineLevel="0" collapsed="false">
      <c r="B66" s="0" t="n">
        <f aca="false">IF($C$4&gt;=C66,J66,B67)</f>
        <v>83</v>
      </c>
      <c r="C66" s="0" t="n">
        <f aca="false">G66/D66</f>
        <v>1707782.31800381</v>
      </c>
      <c r="D66" s="0" t="n">
        <f aca="false">F66/E66</f>
        <v>1.56934057098124E-013</v>
      </c>
      <c r="E66" s="0" t="n">
        <f aca="false">(POWER($C$3,J66)/FACT(J66))+E65</f>
        <v>12170057569678.1</v>
      </c>
      <c r="F66" s="0" t="n">
        <f aca="false">POWER($C$3,$F$1-$C$1)/FACT($F$1-$C$1)</f>
        <v>1.90989650952732</v>
      </c>
      <c r="G66" s="0" t="n">
        <f aca="false">I66/H66</f>
        <v>2.68009207804777E-007</v>
      </c>
      <c r="H66" s="0" t="n">
        <f aca="false">(POWER($C$3,J66)/FACT(J66))+H65</f>
        <v>12170057569678.1</v>
      </c>
      <c r="I66" s="0" t="n">
        <f aca="false">POWER($C$3,J66)/FACT(J66)</f>
        <v>3261687.48818796</v>
      </c>
      <c r="J66" s="0" t="n">
        <v>61</v>
      </c>
    </row>
    <row r="67" customFormat="false" ht="13.2" hidden="false" customHeight="false" outlineLevel="0" collapsed="false">
      <c r="B67" s="0" t="n">
        <f aca="false">IF($C$4&gt;=C67,J67,B68)</f>
        <v>83</v>
      </c>
      <c r="C67" s="0" t="n">
        <f aca="false">G67/D67</f>
        <v>829927.116797659</v>
      </c>
      <c r="D67" s="0" t="n">
        <f aca="false">F67/E67</f>
        <v>1.56934036658434E-013</v>
      </c>
      <c r="E67" s="0" t="n">
        <f aca="false">(POWER($C$3,J67)/FACT(J67))+E66</f>
        <v>12170059154753</v>
      </c>
      <c r="F67" s="0" t="n">
        <f aca="false">POWER($C$3,$F$1-$C$1)/FACT($F$1-$C$1)</f>
        <v>1.90989650952732</v>
      </c>
      <c r="G67" s="0" t="n">
        <f aca="false">I67/H67</f>
        <v>1.30243812571352E-007</v>
      </c>
      <c r="H67" s="0" t="n">
        <f aca="false">(POWER($C$3,J67)/FACT(J67))+H66</f>
        <v>12170059154753</v>
      </c>
      <c r="I67" s="0" t="n">
        <f aca="false">POWER($C$3,J67)/FACT(J67)</f>
        <v>1585074.90353392</v>
      </c>
      <c r="J67" s="0" t="n">
        <v>62</v>
      </c>
    </row>
    <row r="68" customFormat="false" ht="13.2" hidden="false" customHeight="false" outlineLevel="0" collapsed="false">
      <c r="B68" s="0" t="n">
        <f aca="false">IF($C$4&gt;=C68,J68,B69)</f>
        <v>83</v>
      </c>
      <c r="C68" s="0" t="n">
        <f aca="false">G68/D68</f>
        <v>396915.936970055</v>
      </c>
      <c r="D68" s="0" t="n">
        <f aca="false">F68/E68</f>
        <v>1.56934026883073E-013</v>
      </c>
      <c r="E68" s="0" t="n">
        <f aca="false">(POWER($C$3,J68)/FACT(J68))+E67</f>
        <v>12170059912821.4</v>
      </c>
      <c r="F68" s="0" t="n">
        <f aca="false">POWER($C$3,$F$1-$C$1)/FACT($F$1-$C$1)</f>
        <v>1.90989650952732</v>
      </c>
      <c r="G68" s="0" t="n">
        <f aca="false">I68/H68</f>
        <v>6.22896163227788E-008</v>
      </c>
      <c r="H68" s="0" t="n">
        <f aca="false">(POWER($C$3,J68)/FACT(J68))+H67</f>
        <v>12170059912821.4</v>
      </c>
      <c r="I68" s="0" t="n">
        <f aca="false">POWER($C$3,J68)/FACT(J68)</f>
        <v>758068.362594875</v>
      </c>
      <c r="J68" s="0" t="n">
        <v>63</v>
      </c>
    </row>
    <row r="69" customFormat="false" ht="13.2" hidden="false" customHeight="false" outlineLevel="0" collapsed="false">
      <c r="B69" s="0" t="n">
        <f aca="false">IF($C$4&gt;=C69,J69,B70)</f>
        <v>83</v>
      </c>
      <c r="C69" s="0" t="n">
        <f aca="false">G69/D69</f>
        <v>186860.580951684</v>
      </c>
      <c r="D69" s="0" t="n">
        <f aca="false">F69/E69</f>
        <v>1.56934022281017E-013</v>
      </c>
      <c r="E69" s="0" t="n">
        <f aca="false">(POWER($C$3,J69)/FACT(J69))+E68</f>
        <v>12170060269705.8</v>
      </c>
      <c r="F69" s="0" t="n">
        <f aca="false">POWER($C$3,$F$1-$C$1)/FACT($F$1-$C$1)</f>
        <v>1.90989650952732</v>
      </c>
      <c r="G69" s="0" t="n">
        <f aca="false">I69/H69</f>
        <v>2.93247825745153E-008</v>
      </c>
      <c r="H69" s="0" t="n">
        <f aca="false">(POWER($C$3,J69)/FACT(J69))+H68</f>
        <v>12170060269705.8</v>
      </c>
      <c r="I69" s="0" t="n">
        <f aca="false">POWER($C$3,J69)/FACT(J69)</f>
        <v>356884.371327869</v>
      </c>
      <c r="J69" s="0" t="n">
        <v>64</v>
      </c>
    </row>
    <row r="70" customFormat="false" ht="13.2" hidden="false" customHeight="false" outlineLevel="0" collapsed="false">
      <c r="B70" s="0" t="n">
        <f aca="false">IF($C$4&gt;=C70,J70,B71)</f>
        <v>83</v>
      </c>
      <c r="C70" s="0" t="n">
        <f aca="false">G70/D70</f>
        <v>86617.0662165266</v>
      </c>
      <c r="D70" s="0" t="n">
        <f aca="false">F70/E70</f>
        <v>1.56934020147787E-013</v>
      </c>
      <c r="E70" s="0" t="n">
        <f aca="false">(POWER($C$3,J70)/FACT(J70))+E69</f>
        <v>12170060435135.4</v>
      </c>
      <c r="F70" s="0" t="n">
        <f aca="false">POWER($C$3,$F$1-$C$1)/FACT($F$1-$C$1)</f>
        <v>1.90989650952732</v>
      </c>
      <c r="G70" s="0" t="n">
        <f aca="false">I70/H70</f>
        <v>1.35931644147666E-008</v>
      </c>
      <c r="H70" s="0" t="n">
        <f aca="false">(POWER($C$3,J70)/FACT(J70))+H69</f>
        <v>12170060435135.4</v>
      </c>
      <c r="I70" s="0" t="n">
        <f aca="false">POWER($C$3,J70)/FACT(J70)</f>
        <v>165429.632432441</v>
      </c>
      <c r="J70" s="0" t="n">
        <v>65</v>
      </c>
    </row>
    <row r="71" customFormat="false" ht="13.2" hidden="false" customHeight="false" outlineLevel="0" collapsed="false">
      <c r="B71" s="0" t="n">
        <f aca="false">IF($C$4&gt;=C71,J71,B72)</f>
        <v>83</v>
      </c>
      <c r="C71" s="0" t="n">
        <f aca="false">G71/D71</f>
        <v>39542.0031076356</v>
      </c>
      <c r="D71" s="0" t="n">
        <f aca="false">F71/E71</f>
        <v>1.56934019173935E-013</v>
      </c>
      <c r="E71" s="0" t="n">
        <f aca="false">(POWER($C$3,J71)/FACT(J71))+E70</f>
        <v>12170060510656.5</v>
      </c>
      <c r="F71" s="0" t="n">
        <f aca="false">POWER($C$3,$F$1-$C$1)/FACT($F$1-$C$1)</f>
        <v>1.90989650952732</v>
      </c>
      <c r="G71" s="0" t="n">
        <f aca="false">I71/H71</f>
        <v>6.20548547386948E-009</v>
      </c>
      <c r="H71" s="0" t="n">
        <f aca="false">(POWER($C$3,J71)/FACT(J71))+H70</f>
        <v>12170060510656.5</v>
      </c>
      <c r="I71" s="0" t="n">
        <f aca="false">POWER($C$3,J71)/FACT(J71)</f>
        <v>75521.1337149917</v>
      </c>
      <c r="J71" s="0" t="n">
        <v>66</v>
      </c>
    </row>
    <row r="72" customFormat="false" ht="13.2" hidden="false" customHeight="false" outlineLevel="0" collapsed="false">
      <c r="B72" s="0" t="n">
        <f aca="false">IF($C$4&gt;=C72,J72,B73)</f>
        <v>83</v>
      </c>
      <c r="C72" s="0" t="n">
        <f aca="false">G72/D72</f>
        <v>17782.0978154188</v>
      </c>
      <c r="D72" s="0" t="n">
        <f aca="false">F72/E72</f>
        <v>1.56934018735993E-013</v>
      </c>
      <c r="E72" s="0" t="n">
        <f aca="false">(POWER($C$3,J72)/FACT(J72))+E71</f>
        <v>12170060544618.5</v>
      </c>
      <c r="F72" s="0" t="n">
        <f aca="false">POWER($C$3,$F$1-$C$1)/FACT($F$1-$C$1)</f>
        <v>1.90989650952732</v>
      </c>
      <c r="G72" s="0" t="n">
        <f aca="false">I72/H72</f>
        <v>2.79061607173019E-009</v>
      </c>
      <c r="H72" s="0" t="n">
        <f aca="false">(POWER($C$3,J72)/FACT(J72))+H71</f>
        <v>12170060544618.5</v>
      </c>
      <c r="I72" s="0" t="n">
        <f aca="false">POWER($C$3,J72)/FACT(J72)</f>
        <v>33961.9665497418</v>
      </c>
      <c r="J72" s="0" t="n">
        <v>67</v>
      </c>
    </row>
    <row r="73" customFormat="false" ht="13.2" hidden="false" customHeight="false" outlineLevel="0" collapsed="false">
      <c r="B73" s="0" t="n">
        <f aca="false">IF($C$4&gt;=C73,J73,B74)</f>
        <v>83</v>
      </c>
      <c r="C73" s="0" t="n">
        <f aca="false">G73/D73</f>
        <v>7879.0383408613</v>
      </c>
      <c r="D73" s="0" t="n">
        <f aca="false">F73/E73</f>
        <v>1.56934018541945E-013</v>
      </c>
      <c r="E73" s="0" t="n">
        <f aca="false">(POWER($C$3,J73)/FACT(J73))+E72</f>
        <v>12170060559666.6</v>
      </c>
      <c r="F73" s="0" t="n">
        <f aca="false">POWER($C$3,$F$1-$C$1)/FACT($F$1-$C$1)</f>
        <v>1.90989650952732</v>
      </c>
      <c r="G73" s="0" t="n">
        <f aca="false">I73/H73</f>
        <v>1.23648914907743E-009</v>
      </c>
      <c r="H73" s="0" t="n">
        <f aca="false">(POWER($C$3,J73)/FACT(J73))+H72</f>
        <v>12170060559666.6</v>
      </c>
      <c r="I73" s="0" t="n">
        <f aca="false">POWER($C$3,J73)/FACT(J73)</f>
        <v>15048.147825643</v>
      </c>
      <c r="J73" s="0" t="n">
        <v>68</v>
      </c>
    </row>
    <row r="74" customFormat="false" ht="13.2" hidden="false" customHeight="false" outlineLevel="0" collapsed="false">
      <c r="B74" s="0" t="n">
        <f aca="false">IF($C$4&gt;=C74,J74,B75)</f>
        <v>83</v>
      </c>
      <c r="C74" s="0" t="n">
        <f aca="false">G74/D74</f>
        <v>3440.51340884277</v>
      </c>
      <c r="D74" s="0" t="n">
        <f aca="false">F74/E74</f>
        <v>1.56934018457211E-013</v>
      </c>
      <c r="E74" s="0" t="n">
        <f aca="false">(POWER($C$3,J74)/FACT(J74))+E73</f>
        <v>12170060566237.7</v>
      </c>
      <c r="F74" s="0" t="n">
        <f aca="false">POWER($C$3,$F$1-$C$1)/FACT($F$1-$C$1)</f>
        <v>1.90989650952732</v>
      </c>
      <c r="G74" s="0" t="n">
        <f aca="false">I74/H74</f>
        <v>5.39933594805614E-010</v>
      </c>
      <c r="H74" s="0" t="n">
        <f aca="false">(POWER($C$3,J74)/FACT(J74))+H73</f>
        <v>12170060566237.7</v>
      </c>
      <c r="I74" s="0" t="n">
        <f aca="false">POWER($C$3,J74)/FACT(J74)</f>
        <v>6571.02455053076</v>
      </c>
      <c r="J74" s="0" t="n">
        <v>69</v>
      </c>
    </row>
    <row r="75" customFormat="false" ht="13.2" hidden="false" customHeight="false" outlineLevel="0" collapsed="false">
      <c r="B75" s="0" t="n">
        <f aca="false">IF($C$4&gt;=C75,J75,B76)</f>
        <v>83</v>
      </c>
      <c r="C75" s="0" t="n">
        <f aca="false">G75/D75</f>
        <v>1480.89527154904</v>
      </c>
      <c r="D75" s="0" t="n">
        <f aca="false">F75/E75</f>
        <v>1.5693401842074E-013</v>
      </c>
      <c r="E75" s="0" t="n">
        <f aca="false">(POWER($C$3,J75)/FACT(J75))+E74</f>
        <v>12170060569066</v>
      </c>
      <c r="F75" s="0" t="n">
        <f aca="false">POWER($C$3,$F$1-$C$1)/FACT($F$1-$C$1)</f>
        <v>1.90989650952732</v>
      </c>
      <c r="G75" s="0" t="n">
        <f aca="false">I75/H75</f>
        <v>2.32402845824463E-010</v>
      </c>
      <c r="H75" s="0" t="n">
        <f aca="false">(POWER($C$3,J75)/FACT(J75))+H74</f>
        <v>12170060569066</v>
      </c>
      <c r="I75" s="0" t="n">
        <f aca="false">POWER($C$3,J75)/FACT(J75)</f>
        <v>2828.35671010702</v>
      </c>
      <c r="J75" s="0" t="n">
        <v>70</v>
      </c>
    </row>
    <row r="76" customFormat="false" ht="13.2" hidden="false" customHeight="false" outlineLevel="0" collapsed="false">
      <c r="B76" s="0" t="n">
        <f aca="false">IF($C$4&gt;=C76,J76,B77)</f>
        <v>83</v>
      </c>
      <c r="C76" s="0" t="n">
        <f aca="false">G76/D76</f>
        <v>628.441894813697</v>
      </c>
      <c r="D76" s="0" t="n">
        <f aca="false">F76/E76</f>
        <v>1.56934018405262E-013</v>
      </c>
      <c r="E76" s="0" t="n">
        <f aca="false">(POWER($C$3,J76)/FACT(J76))+E75</f>
        <v>12170060570266.3</v>
      </c>
      <c r="F76" s="0" t="n">
        <f aca="false">POWER($C$3,$F$1-$C$1)/FACT($F$1-$C$1)</f>
        <v>1.90989650952732</v>
      </c>
      <c r="G76" s="0" t="n">
        <f aca="false">I76/H76</f>
        <v>9.86239118873305E-011</v>
      </c>
      <c r="H76" s="0" t="n">
        <f aca="false">(POWER($C$3,J76)/FACT(J76))+H75</f>
        <v>12170060570266.3</v>
      </c>
      <c r="I76" s="0" t="n">
        <f aca="false">POWER($C$3,J76)/FACT(J76)</f>
        <v>1200.25898134542</v>
      </c>
      <c r="J76" s="0" t="n">
        <v>71</v>
      </c>
    </row>
    <row r="77" customFormat="false" ht="13.2" hidden="false" customHeight="false" outlineLevel="0" collapsed="false">
      <c r="B77" s="0" t="n">
        <f aca="false">IF($C$4&gt;=C77,J77,B78)</f>
        <v>83</v>
      </c>
      <c r="C77" s="0" t="n">
        <f aca="false">G77/D77</f>
        <v>262.985476260232</v>
      </c>
      <c r="D77" s="0" t="n">
        <f aca="false">F77/E77</f>
        <v>1.56934018398785E-013</v>
      </c>
      <c r="E77" s="0" t="n">
        <f aca="false">(POWER($C$3,J77)/FACT(J77))+E76</f>
        <v>12170060570768.6</v>
      </c>
      <c r="F77" s="0" t="n">
        <f aca="false">POWER($C$3,$F$1-$C$1)/FACT($F$1-$C$1)</f>
        <v>1.90989650952732</v>
      </c>
      <c r="G77" s="0" t="n">
        <f aca="false">I77/H77</f>
        <v>4.12713675700365E-011</v>
      </c>
      <c r="H77" s="0" t="n">
        <f aca="false">(POWER($C$3,J77)/FACT(J77))+H76</f>
        <v>12170060570768.6</v>
      </c>
      <c r="I77" s="0" t="n">
        <f aca="false">POWER($C$3,J77)/FACT(J77)</f>
        <v>502.275043165797</v>
      </c>
      <c r="J77" s="0" t="n">
        <v>72</v>
      </c>
    </row>
    <row r="78" customFormat="false" ht="13.2" hidden="false" customHeight="false" outlineLevel="0" collapsed="false">
      <c r="B78" s="0" t="n">
        <f aca="false">IF($C$4&gt;=C78,J78,B79)</f>
        <v>83</v>
      </c>
      <c r="C78" s="0" t="n">
        <f aca="false">G78/D78</f>
        <v>108.544553420833</v>
      </c>
      <c r="D78" s="0" t="n">
        <f aca="false">F78/E78</f>
        <v>1.56934018396112E-013</v>
      </c>
      <c r="E78" s="0" t="n">
        <f aca="false">(POWER($C$3,J78)/FACT(J78))+E77</f>
        <v>12170060570975.9</v>
      </c>
      <c r="F78" s="0" t="n">
        <f aca="false">POWER($C$3,$F$1-$C$1)/FACT($F$1-$C$1)</f>
        <v>1.90989650952732</v>
      </c>
      <c r="G78" s="0" t="n">
        <f aca="false">I78/H78</f>
        <v>1.70343329433427E-011</v>
      </c>
      <c r="H78" s="0" t="n">
        <f aca="false">(POWER($C$3,J78)/FACT(J78))+H77</f>
        <v>12170060570975.9</v>
      </c>
      <c r="I78" s="0" t="n">
        <f aca="false">POWER($C$3,J78)/FACT(J78)</f>
        <v>207.30886370665</v>
      </c>
      <c r="J78" s="0" t="n">
        <v>73</v>
      </c>
    </row>
    <row r="79" customFormat="false" ht="13.2" hidden="false" customHeight="false" outlineLevel="0" collapsed="false">
      <c r="B79" s="0" t="n">
        <f aca="false">IF($C$4&gt;=C79,J79,B80)</f>
        <v>83</v>
      </c>
      <c r="C79" s="0" t="n">
        <f aca="false">G79/D79</f>
        <v>44.1952350617525</v>
      </c>
      <c r="D79" s="0" t="n">
        <f aca="false">F79/E79</f>
        <v>1.56934018395024E-013</v>
      </c>
      <c r="E79" s="0" t="n">
        <f aca="false">(POWER($C$3,J79)/FACT(J79))+E78</f>
        <v>12170060571060.3</v>
      </c>
      <c r="F79" s="0" t="n">
        <f aca="false">POWER($C$3,$F$1-$C$1)/FACT($F$1-$C$1)</f>
        <v>1.90989650952732</v>
      </c>
      <c r="G79" s="0" t="n">
        <f aca="false">I79/H79</f>
        <v>6.93573583215346E-012</v>
      </c>
      <c r="H79" s="0" t="n">
        <f aca="false">(POWER($C$3,J79)/FACT(J79))+H78</f>
        <v>12170060571060.3</v>
      </c>
      <c r="I79" s="0" t="n">
        <f aca="false">POWER($C$3,J79)/FACT(J79)</f>
        <v>84.4083251821807</v>
      </c>
      <c r="J79" s="0" t="n">
        <v>74</v>
      </c>
    </row>
    <row r="80" customFormat="false" ht="13.2" hidden="false" customHeight="false" outlineLevel="0" collapsed="false">
      <c r="B80" s="0" t="n">
        <f aca="false">IF($C$4&gt;=C80,J80,B81)</f>
        <v>83</v>
      </c>
      <c r="C80" s="0" t="n">
        <f aca="false">G80/D80</f>
        <v>17.754699098808</v>
      </c>
      <c r="D80" s="0" t="n">
        <f aca="false">F80/E80</f>
        <v>1.56934018394586E-013</v>
      </c>
      <c r="E80" s="0" t="n">
        <f aca="false">(POWER($C$3,J80)/FACT(J80))+E79</f>
        <v>12170060571094.2</v>
      </c>
      <c r="F80" s="0" t="n">
        <f aca="false">POWER($C$3,$F$1-$C$1)/FACT($F$1-$C$1)</f>
        <v>1.90989650952732</v>
      </c>
      <c r="G80" s="0" t="n">
        <f aca="false">I80/H80</f>
        <v>2.78631627496268E-012</v>
      </c>
      <c r="H80" s="0" t="n">
        <f aca="false">(POWER($C$3,J80)/FACT(J80))+H79</f>
        <v>12170060571094.2</v>
      </c>
      <c r="I80" s="0" t="n">
        <f aca="false">POWER($C$3,J80)/FACT(J80)</f>
        <v>33.9096378365214</v>
      </c>
      <c r="J80" s="0" t="n">
        <v>75</v>
      </c>
    </row>
    <row r="81" customFormat="false" ht="13.2" hidden="false" customHeight="false" outlineLevel="0" collapsed="false">
      <c r="B81" s="0" t="n">
        <f aca="false">IF($C$4&gt;=C81,J81,B82)</f>
        <v>83</v>
      </c>
      <c r="C81" s="0" t="n">
        <f aca="false">G81/D81</f>
        <v>7.03880373483008</v>
      </c>
      <c r="D81" s="0" t="n">
        <f aca="false">F81/E81</f>
        <v>1.56934018394413E-013</v>
      </c>
      <c r="E81" s="0" t="n">
        <f aca="false">(POWER($C$3,J81)/FACT(J81))+E80</f>
        <v>12170060571107.6</v>
      </c>
      <c r="F81" s="0" t="n">
        <f aca="false">POWER($C$3,$F$1-$C$1)/FACT($F$1-$C$1)</f>
        <v>1.90989650952732</v>
      </c>
      <c r="G81" s="0" t="n">
        <f aca="false">I81/H81</f>
        <v>1.10462775479649E-012</v>
      </c>
      <c r="H81" s="0" t="n">
        <f aca="false">(POWER($C$3,J81)/FACT(J81))+H80</f>
        <v>12170060571107.6</v>
      </c>
      <c r="I81" s="0" t="n">
        <f aca="false">POWER($C$3,J81)/FACT(J81)</f>
        <v>13.4433866843999</v>
      </c>
      <c r="J81" s="0" t="n">
        <v>76</v>
      </c>
    </row>
    <row r="82" customFormat="false" ht="13.2" hidden="false" customHeight="false" outlineLevel="0" collapsed="false">
      <c r="B82" s="0" t="n">
        <f aca="false">IF($C$4&gt;=C82,J82,B83)</f>
        <v>83</v>
      </c>
      <c r="C82" s="0" t="n">
        <f aca="false">G82/D82</f>
        <v>2.75427476013546</v>
      </c>
      <c r="D82" s="0" t="n">
        <f aca="false">F82/E82</f>
        <v>1.56934018394345E-013</v>
      </c>
      <c r="E82" s="0" t="n">
        <f aca="false">(POWER($C$3,J82)/FACT(J82))+E81</f>
        <v>12170060571112.9</v>
      </c>
      <c r="F82" s="0" t="n">
        <f aca="false">POWER($C$3,$F$1-$C$1)/FACT($F$1-$C$1)</f>
        <v>1.90989650952732</v>
      </c>
      <c r="G82" s="0" t="n">
        <f aca="false">I82/H82</f>
        <v>4.32239405870178E-013</v>
      </c>
      <c r="H82" s="0" t="n">
        <f aca="false">(POWER($C$3,J82)/FACT(J82))+H81</f>
        <v>12170060571112.9</v>
      </c>
      <c r="I82" s="0" t="n">
        <f aca="false">POWER($C$3,J82)/FACT(J82)</f>
        <v>5.26037975066192</v>
      </c>
      <c r="J82" s="0" t="n">
        <v>77</v>
      </c>
    </row>
    <row r="83" customFormat="false" ht="13.2" hidden="false" customHeight="false" outlineLevel="0" collapsed="false">
      <c r="B83" s="0" t="n">
        <f aca="false">IF($C$4&gt;=C83,J83,B84)</f>
        <v>83</v>
      </c>
      <c r="C83" s="0" t="n">
        <f aca="false">G83/D83</f>
        <v>1.06392690413951</v>
      </c>
      <c r="D83" s="0" t="n">
        <f aca="false">F83/E83</f>
        <v>1.56934018394319E-013</v>
      </c>
      <c r="E83" s="0" t="n">
        <f aca="false">(POWER($C$3,J83)/FACT(J83))+E82</f>
        <v>12170060571114.9</v>
      </c>
      <c r="F83" s="0" t="n">
        <f aca="false">POWER($C$3,$F$1-$C$1)/FACT($F$1-$C$1)</f>
        <v>1.90989650952732</v>
      </c>
      <c r="G83" s="0" t="n">
        <f aca="false">I83/H83</f>
        <v>1.6696632434444E-013</v>
      </c>
      <c r="H83" s="0" t="n">
        <f aca="false">(POWER($C$3,J83)/FACT(J83))+H82</f>
        <v>12170060571114.9</v>
      </c>
      <c r="I83" s="0" t="n">
        <f aca="false">POWER($C$3,J83)/FACT(J83)</f>
        <v>2.03199028060825</v>
      </c>
      <c r="J83" s="0" t="n">
        <v>78</v>
      </c>
    </row>
    <row r="84" customFormat="false" ht="13.2" hidden="false" customHeight="false" outlineLevel="0" collapsed="false">
      <c r="B84" s="0" t="n">
        <f aca="false">IF($C$4&gt;=C84,J84,B85)</f>
        <v>83</v>
      </c>
      <c r="C84" s="0" t="n">
        <f aca="false">G84/D84</f>
        <v>0.405773640781307</v>
      </c>
      <c r="D84" s="0" t="n">
        <f aca="false">F84/E84</f>
        <v>1.56934018394309E-013</v>
      </c>
      <c r="E84" s="0" t="n">
        <f aca="false">(POWER($C$3,J84)/FACT(J84))+E83</f>
        <v>12170060571115.7</v>
      </c>
      <c r="F84" s="0" t="n">
        <f aca="false">POWER($C$3,$F$1-$C$1)/FACT($F$1-$C$1)</f>
        <v>1.90989650952732</v>
      </c>
      <c r="G84" s="0" t="n">
        <f aca="false">I84/H84</f>
        <v>6.36796880062993E-014</v>
      </c>
      <c r="H84" s="0" t="n">
        <f aca="false">(POWER($C$3,J84)/FACT(J84))+H83</f>
        <v>12170060571115.7</v>
      </c>
      <c r="I84" s="0" t="n">
        <f aca="false">POWER($C$3,J84)/FACT(J84)</f>
        <v>0.774985660186413</v>
      </c>
      <c r="J84" s="0" t="n">
        <v>79</v>
      </c>
    </row>
    <row r="85" customFormat="false" ht="13.2" hidden="false" customHeight="false" outlineLevel="0" collapsed="false">
      <c r="B85" s="0" t="n">
        <f aca="false">IF($C$4&gt;=C85,J85,B86)</f>
        <v>83</v>
      </c>
      <c r="C85" s="0" t="n">
        <f aca="false">G85/D85</f>
        <v>0.15282449745926</v>
      </c>
      <c r="D85" s="0" t="n">
        <f aca="false">F85/E85</f>
        <v>1.56934018394305E-013</v>
      </c>
      <c r="E85" s="0" t="n">
        <f aca="false">(POWER($C$3,J85)/FACT(J85))+E84</f>
        <v>12170060571116</v>
      </c>
      <c r="F85" s="0" t="n">
        <f aca="false">POWER($C$3,$F$1-$C$1)/FACT($F$1-$C$1)</f>
        <v>1.90989650952732</v>
      </c>
      <c r="G85" s="0" t="n">
        <f aca="false">I85/H85</f>
        <v>2.39833624953719E-014</v>
      </c>
      <c r="H85" s="0" t="n">
        <f aca="false">(POWER($C$3,J85)/FACT(J85))+H84</f>
        <v>12170060571116</v>
      </c>
      <c r="I85" s="0" t="n">
        <f aca="false">POWER($C$3,J85)/FACT(J85)</f>
        <v>0.291878974267708</v>
      </c>
      <c r="J85" s="0" t="n">
        <v>80</v>
      </c>
    </row>
    <row r="86" customFormat="false" ht="13.2" hidden="false" customHeight="false" outlineLevel="0" collapsed="false">
      <c r="B86" s="0" t="n">
        <f aca="false">IF($C$4&gt;=C86,J86,B87)</f>
        <v>83</v>
      </c>
      <c r="C86" s="0" t="n">
        <f aca="false">G86/D86</f>
        <v>0.056846939610463</v>
      </c>
      <c r="D86" s="0" t="n">
        <f aca="false">F86/E86</f>
        <v>1.56934018394304E-013</v>
      </c>
      <c r="E86" s="0" t="n">
        <f aca="false">(POWER($C$3,J86)/FACT(J86))+E85</f>
        <v>12170060571116.1</v>
      </c>
      <c r="F86" s="0" t="n">
        <f aca="false">POWER($C$3,$F$1-$C$1)/FACT($F$1-$C$1)</f>
        <v>1.90989650952732</v>
      </c>
      <c r="G86" s="0" t="n">
        <f aca="false">I86/H86</f>
        <v>8.92121866648827E-015</v>
      </c>
      <c r="H86" s="0" t="n">
        <f aca="false">(POWER($C$3,J86)/FACT(J86))+H85</f>
        <v>12170060571116.1</v>
      </c>
      <c r="I86" s="0" t="n">
        <f aca="false">POWER($C$3,J86)/FACT(J86)</f>
        <v>0.108571771539334</v>
      </c>
      <c r="J86" s="0" t="n">
        <v>81</v>
      </c>
    </row>
    <row r="87" customFormat="false" ht="13.2" hidden="false" customHeight="false" outlineLevel="0" collapsed="false">
      <c r="B87" s="0" t="n">
        <f aca="false">IF($C$4&gt;=C87,J87,B88)</f>
        <v>83</v>
      </c>
      <c r="C87" s="0" t="n">
        <f aca="false">G87/D87</f>
        <v>0.0208877840300396</v>
      </c>
      <c r="D87" s="0" t="n">
        <f aca="false">F87/E87</f>
        <v>1.56934018394303E-013</v>
      </c>
      <c r="E87" s="0" t="n">
        <f aca="false">(POWER($C$3,J87)/FACT(J87))+E86</f>
        <v>12170060571116.1</v>
      </c>
      <c r="F87" s="0" t="n">
        <f aca="false">POWER($C$3,$F$1-$C$1)/FACT($F$1-$C$1)</f>
        <v>1.90989650952732</v>
      </c>
      <c r="G87" s="0" t="n">
        <f aca="false">I87/H87</f>
        <v>3.27800388318647E-015</v>
      </c>
      <c r="H87" s="0" t="n">
        <f aca="false">(POWER($C$3,J87)/FACT(J87))+H86</f>
        <v>12170060571116.1</v>
      </c>
      <c r="I87" s="0" t="n">
        <f aca="false">POWER($C$3,J87)/FACT(J87)</f>
        <v>0.0398935058107333</v>
      </c>
      <c r="J87" s="0" t="n">
        <v>82</v>
      </c>
    </row>
    <row r="88" customFormat="false" ht="13.2" hidden="false" customHeight="false" outlineLevel="0" collapsed="false">
      <c r="B88" s="0" t="n">
        <f aca="false">IF($C$4&gt;=C88,J88,B89)</f>
        <v>83</v>
      </c>
      <c r="C88" s="0" t="n">
        <f aca="false">G88/D88</f>
        <v>0.00758251726295294</v>
      </c>
      <c r="D88" s="0" t="n">
        <f aca="false">F88/E88</f>
        <v>1.56934018394303E-013</v>
      </c>
      <c r="E88" s="0" t="n">
        <f aca="false">(POWER($C$3,J88)/FACT(J88))+E87</f>
        <v>12170060571116.2</v>
      </c>
      <c r="F88" s="0" t="n">
        <f aca="false">POWER($C$3,$F$1-$C$1)/FACT($F$1-$C$1)</f>
        <v>1.90989650952732</v>
      </c>
      <c r="G88" s="0" t="n">
        <f aca="false">I88/H88</f>
        <v>1.18995490361938E-015</v>
      </c>
      <c r="H88" s="0" t="n">
        <f aca="false">(POWER($C$3,J88)/FACT(J88))+H87</f>
        <v>12170060571116.2</v>
      </c>
      <c r="I88" s="0" t="n">
        <f aca="false">POWER($C$3,J88)/FACT(J88)</f>
        <v>0.0144818232539445</v>
      </c>
      <c r="J88" s="0" t="n">
        <v>83</v>
      </c>
    </row>
    <row r="89" customFormat="false" ht="13.2" hidden="false" customHeight="false" outlineLevel="0" collapsed="false">
      <c r="B89" s="0" t="n">
        <f aca="false">IF($C$4&gt;=C89,J89,B90)</f>
        <v>84</v>
      </c>
      <c r="C89" s="0" t="n">
        <f aca="false">G89/D89</f>
        <v>0.0027197767277711</v>
      </c>
      <c r="D89" s="0" t="n">
        <f aca="false">F89/E89</f>
        <v>1.56934018394303E-013</v>
      </c>
      <c r="E89" s="0" t="n">
        <f aca="false">(POWER($C$3,J89)/FACT(J89))+E88</f>
        <v>12170060571116.2</v>
      </c>
      <c r="F89" s="0" t="n">
        <f aca="false">POWER($C$3,$F$1-$C$1)/FACT($F$1-$C$1)</f>
        <v>1.90989650952732</v>
      </c>
      <c r="G89" s="0" t="n">
        <f aca="false">I89/H89</f>
        <v>4.26825491024426E-016</v>
      </c>
      <c r="H89" s="0" t="n">
        <f aca="false">(POWER($C$3,J89)/FACT(J89))+H88</f>
        <v>12170060571116.2</v>
      </c>
      <c r="I89" s="0" t="n">
        <f aca="false">POWER($C$3,J89)/FACT(J89)</f>
        <v>0.00519449207906366</v>
      </c>
      <c r="J89" s="0" t="n">
        <v>84</v>
      </c>
    </row>
    <row r="90" customFormat="false" ht="13.2" hidden="false" customHeight="false" outlineLevel="0" collapsed="false">
      <c r="B90" s="0" t="n">
        <f aca="false">IF($C$4&gt;=C90,J90,B91)</f>
        <v>85</v>
      </c>
      <c r="C90" s="0" t="n">
        <f aca="false">G90/D90</f>
        <v>0.000964080856561684</v>
      </c>
      <c r="D90" s="0" t="n">
        <f aca="false">F90/E90</f>
        <v>1.56934018394303E-013</v>
      </c>
      <c r="E90" s="0" t="n">
        <f aca="false">(POWER($C$3,J90)/FACT(J90))+E89</f>
        <v>12170060571116.2</v>
      </c>
      <c r="F90" s="0" t="n">
        <f aca="false">POWER($C$3,$F$1-$C$1)/FACT($F$1-$C$1)</f>
        <v>1.90989650952732</v>
      </c>
      <c r="G90" s="0" t="n">
        <f aca="false">I90/H90</f>
        <v>1.51297082877247E-016</v>
      </c>
      <c r="H90" s="0" t="n">
        <f aca="false">(POWER($C$3,J90)/FACT(J90))+H89</f>
        <v>12170060571116.2</v>
      </c>
      <c r="I90" s="0" t="n">
        <f aca="false">POWER($C$3,J90)/FACT(J90)</f>
        <v>0.00184129466284927</v>
      </c>
      <c r="J90" s="0" t="n">
        <v>85</v>
      </c>
    </row>
    <row r="91" customFormat="false" ht="13.2" hidden="false" customHeight="false" outlineLevel="0" collapsed="false">
      <c r="B91" s="0" t="n">
        <f aca="false">IF($C$4&gt;=C91,J91,B92)</f>
        <v>86</v>
      </c>
      <c r="C91" s="0" t="n">
        <f aca="false">G91/D91</f>
        <v>0.000337764607072134</v>
      </c>
      <c r="D91" s="0" t="n">
        <f aca="false">F91/E91</f>
        <v>1.56934018394303E-013</v>
      </c>
      <c r="E91" s="0" t="n">
        <f aca="false">(POWER($C$3,J91)/FACT(J91))+E90</f>
        <v>12170060571116.2</v>
      </c>
      <c r="F91" s="0" t="n">
        <f aca="false">POWER($C$3,$F$1-$C$1)/FACT($F$1-$C$1)</f>
        <v>1.90989650952732</v>
      </c>
      <c r="G91" s="0" t="n">
        <f aca="false">I91/H91</f>
        <v>5.30067570592027E-017</v>
      </c>
      <c r="H91" s="0" t="n">
        <f aca="false">(POWER($C$3,J91)/FACT(J91))+H90</f>
        <v>12170060571116.2</v>
      </c>
      <c r="I91" s="0" t="n">
        <f aca="false">POWER($C$3,J91)/FACT(J91)</f>
        <v>0.000645095444088937</v>
      </c>
      <c r="J91" s="0" t="n">
        <v>86</v>
      </c>
    </row>
    <row r="92" customFormat="false" ht="13.2" hidden="false" customHeight="false" outlineLevel="0" collapsed="false">
      <c r="B92" s="0" t="n">
        <f aca="false">IF($C$4&gt;=C92,J92,B93)</f>
        <v>87</v>
      </c>
      <c r="C92" s="0" t="n">
        <f aca="false">G92/D92</f>
        <v>0.00011697525989751</v>
      </c>
      <c r="D92" s="0" t="n">
        <f aca="false">F92/E92</f>
        <v>1.56934018394303E-013</v>
      </c>
      <c r="E92" s="0" t="n">
        <f aca="false">(POWER($C$3,J92)/FACT(J92))+E91</f>
        <v>12170060571116.2</v>
      </c>
      <c r="F92" s="0" t="n">
        <f aca="false">POWER($C$3,$F$1-$C$1)/FACT($F$1-$C$1)</f>
        <v>1.90989650952732</v>
      </c>
      <c r="G92" s="0" t="n">
        <f aca="false">I92/H92</f>
        <v>1.83573975884343E-017</v>
      </c>
      <c r="H92" s="0" t="n">
        <f aca="false">(POWER($C$3,J92)/FACT(J92))+H91</f>
        <v>12170060571116.2</v>
      </c>
      <c r="I92" s="0" t="n">
        <f aca="false">POWER($C$3,J92)/FACT(J92)</f>
        <v>0.000223410640579307</v>
      </c>
      <c r="J92" s="0" t="n">
        <v>87</v>
      </c>
    </row>
    <row r="93" customFormat="false" ht="13.2" hidden="false" customHeight="false" outlineLevel="0" collapsed="false">
      <c r="B93" s="0" t="n">
        <f aca="false">IF($C$4&gt;=C93,J93,B94)</f>
        <v>88</v>
      </c>
      <c r="C93" s="0" t="n">
        <f aca="false">G93/D93</f>
        <v>4.00507338717271E-005</v>
      </c>
      <c r="D93" s="0" t="n">
        <f aca="false">F93/E93</f>
        <v>1.56934018394303E-013</v>
      </c>
      <c r="E93" s="0" t="n">
        <f aca="false">(POWER($C$3,J93)/FACT(J93))+E92</f>
        <v>12170060571116.2</v>
      </c>
      <c r="F93" s="0" t="n">
        <f aca="false">POWER($C$3,$F$1-$C$1)/FACT($F$1-$C$1)</f>
        <v>1.90989650952732</v>
      </c>
      <c r="G93" s="0" t="n">
        <f aca="false">I93/H93</f>
        <v>6.28532260613096E-018</v>
      </c>
      <c r="H93" s="0" t="n">
        <f aca="false">(POWER($C$3,J93)/FACT(J93))+H92</f>
        <v>12170060571116.2</v>
      </c>
      <c r="I93" s="0" t="n">
        <f aca="false">POWER($C$3,J93)/FACT(J93)</f>
        <v>7.64927568256194E-005</v>
      </c>
      <c r="J93" s="0" t="n">
        <v>88</v>
      </c>
    </row>
    <row r="94" customFormat="false" ht="13.2" hidden="false" customHeight="false" outlineLevel="0" collapsed="false">
      <c r="B94" s="0" t="n">
        <f aca="false">IF($C$4&gt;=C94,J94,B95)</f>
        <v>89</v>
      </c>
      <c r="C94" s="0" t="n">
        <f aca="false">G94/D94</f>
        <v>1.35587484444397E-005</v>
      </c>
      <c r="D94" s="0" t="n">
        <f aca="false">F94/E94</f>
        <v>1.56934018394303E-013</v>
      </c>
      <c r="E94" s="0" t="n">
        <f aca="false">(POWER($C$3,J94)/FACT(J94))+E93</f>
        <v>12170060571116.2</v>
      </c>
      <c r="F94" s="0" t="n">
        <f aca="false">POWER($C$3,$F$1-$C$1)/FACT($F$1-$C$1)</f>
        <v>1.90989650952732</v>
      </c>
      <c r="G94" s="0" t="n">
        <f aca="false">I94/H94</f>
        <v>2.12782887778343E-018</v>
      </c>
      <c r="H94" s="0" t="n">
        <f aca="false">(POWER($C$3,J94)/FACT(J94))+H93</f>
        <v>12170060571116.2</v>
      </c>
      <c r="I94" s="0" t="n">
        <f aca="false">POWER($C$3,J94)/FACT(J94)</f>
        <v>2.58958063275945E-005</v>
      </c>
      <c r="J94" s="0" t="n">
        <v>89</v>
      </c>
    </row>
    <row r="95" customFormat="false" ht="13.2" hidden="false" customHeight="false" outlineLevel="0" collapsed="false">
      <c r="B95" s="0" t="n">
        <f aca="false">IF($C$4&gt;=C95,J95,B96)</f>
        <v>90</v>
      </c>
      <c r="C95" s="0" t="n">
        <f aca="false">G95/D95</f>
        <v>4.53916767367745E-006</v>
      </c>
      <c r="D95" s="0" t="n">
        <f aca="false">F95/E95</f>
        <v>1.56934018394303E-013</v>
      </c>
      <c r="E95" s="0" t="n">
        <f aca="false">(POWER($C$3,J95)/FACT(J95))+E94</f>
        <v>12170060571116.2</v>
      </c>
      <c r="F95" s="0" t="n">
        <f aca="false">POWER($C$3,$F$1-$C$1)/FACT($F$1-$C$1)</f>
        <v>1.90989650952732</v>
      </c>
      <c r="G95" s="0" t="n">
        <f aca="false">I95/H95</f>
        <v>7.12349823195721E-019</v>
      </c>
      <c r="H95" s="0" t="n">
        <f aca="false">(POWER($C$3,J95)/FACT(J95))+H94</f>
        <v>12170060571116.2</v>
      </c>
      <c r="I95" s="0" t="n">
        <f aca="false">POWER($C$3,J95)/FACT(J95)</f>
        <v>8.66934049611581E-006</v>
      </c>
      <c r="J95" s="0" t="n">
        <v>90</v>
      </c>
    </row>
    <row r="96" customFormat="false" ht="13.2" hidden="false" customHeight="false" outlineLevel="0" collapsed="false">
      <c r="B96" s="0" t="n">
        <f aca="false">IF($C$4&gt;=C96,J96,B97)</f>
        <v>91</v>
      </c>
      <c r="C96" s="0" t="n">
        <f aca="false">G96/D96</f>
        <v>1.50291342865826E-006</v>
      </c>
      <c r="D96" s="0" t="n">
        <f aca="false">F96/E96</f>
        <v>1.56934018394303E-013</v>
      </c>
      <c r="E96" s="0" t="n">
        <f aca="false">(POWER($C$3,J96)/FACT(J96))+E95</f>
        <v>12170060571116.2</v>
      </c>
      <c r="F96" s="0" t="n">
        <f aca="false">POWER($C$3,$F$1-$C$1)/FACT($F$1-$C$1)</f>
        <v>1.90989650952732</v>
      </c>
      <c r="G96" s="0" t="n">
        <f aca="false">I96/H96</f>
        <v>2.358582436581E-019</v>
      </c>
      <c r="H96" s="0" t="n">
        <f aca="false">(POWER($C$3,J96)/FACT(J96))+H95</f>
        <v>12170060571116.2</v>
      </c>
      <c r="I96" s="0" t="n">
        <f aca="false">POWER($C$3,J96)/FACT(J96)</f>
        <v>2.87040911151615E-006</v>
      </c>
      <c r="J96" s="0" t="n">
        <v>91</v>
      </c>
    </row>
    <row r="97" customFormat="false" ht="13.2" hidden="false" customHeight="false" outlineLevel="0" collapsed="false">
      <c r="B97" s="0" t="n">
        <f aca="false">IF($C$4&gt;=C97,J97,B98)</f>
        <v>92</v>
      </c>
      <c r="C97" s="0" t="n">
        <f aca="false">G97/D97</f>
        <v>4.92204147885579E-007</v>
      </c>
      <c r="D97" s="0" t="n">
        <f aca="false">F97/E97</f>
        <v>1.56934018394303E-013</v>
      </c>
      <c r="E97" s="0" t="n">
        <f aca="false">(POWER($C$3,J97)/FACT(J97))+E96</f>
        <v>12170060571116.2</v>
      </c>
      <c r="F97" s="0" t="n">
        <f aca="false">POWER($C$3,$F$1-$C$1)/FACT($F$1-$C$1)</f>
        <v>1.90989650952732</v>
      </c>
      <c r="G97" s="0" t="n">
        <f aca="false">I97/H97</f>
        <v>7.72435747980276E-020</v>
      </c>
      <c r="H97" s="0" t="n">
        <f aca="false">(POWER($C$3,J97)/FACT(J97))+H96</f>
        <v>12170060571116.2</v>
      </c>
      <c r="I97" s="0" t="n">
        <f aca="false">POWER($C$3,J97)/FACT(J97)</f>
        <v>9.40058984021538E-007</v>
      </c>
      <c r="J97" s="0" t="n">
        <v>92</v>
      </c>
    </row>
    <row r="98" customFormat="false" ht="13.2" hidden="false" customHeight="false" outlineLevel="0" collapsed="false">
      <c r="B98" s="0" t="n">
        <f aca="false">IF($C$4&gt;=C98,J98,B99)</f>
        <v>93</v>
      </c>
      <c r="C98" s="0" t="n">
        <f aca="false">G98/D98</f>
        <v>1.59463558879489E-007</v>
      </c>
      <c r="D98" s="0" t="n">
        <f aca="false">F98/E98</f>
        <v>1.56934018394303E-013</v>
      </c>
      <c r="E98" s="0" t="n">
        <f aca="false">(POWER($C$3,J98)/FACT(J98))+E97</f>
        <v>12170060571116.2</v>
      </c>
      <c r="F98" s="0" t="n">
        <f aca="false">POWER($C$3,$F$1-$C$1)/FACT($F$1-$C$1)</f>
        <v>1.90989650952732</v>
      </c>
      <c r="G98" s="0" t="n">
        <f aca="false">I98/H98</f>
        <v>2.50252570824148E-020</v>
      </c>
      <c r="H98" s="0" t="n">
        <f aca="false">(POWER($C$3,J98)/FACT(J98))+H97</f>
        <v>12170060571116.2</v>
      </c>
      <c r="I98" s="0" t="n">
        <f aca="false">POWER($C$3,J98)/FACT(J98)</f>
        <v>3.04558894500741E-007</v>
      </c>
      <c r="J98" s="0" t="n">
        <v>93</v>
      </c>
    </row>
    <row r="99" customFormat="false" ht="13.2" hidden="false" customHeight="false" outlineLevel="0" collapsed="false">
      <c r="B99" s="0" t="n">
        <f aca="false">IF($C$4&gt;=C99,J99,B100)</f>
        <v>94</v>
      </c>
      <c r="C99" s="0" t="n">
        <f aca="false">G99/D99</f>
        <v>5.11131598833937E-008</v>
      </c>
      <c r="D99" s="0" t="n">
        <f aca="false">F99/E99</f>
        <v>1.56934018394303E-013</v>
      </c>
      <c r="E99" s="0" t="n">
        <f aca="false">(POWER($C$3,J99)/FACT(J99))+E98</f>
        <v>12170060571116.2</v>
      </c>
      <c r="F99" s="0" t="n">
        <f aca="false">POWER($C$3,$F$1-$C$1)/FACT($F$1-$C$1)</f>
        <v>1.90989650952732</v>
      </c>
      <c r="G99" s="0" t="n">
        <f aca="false">I99/H99</f>
        <v>8.02139357333146E-021</v>
      </c>
      <c r="H99" s="0" t="n">
        <f aca="false">(POWER($C$3,J99)/FACT(J99))+H98</f>
        <v>12170060571116.2</v>
      </c>
      <c r="I99" s="0" t="n">
        <f aca="false">POWER($C$3,J99)/FACT(J99)</f>
        <v>9.76208456522057E-008</v>
      </c>
      <c r="J99" s="0" t="n">
        <v>94</v>
      </c>
    </row>
    <row r="100" customFormat="false" ht="13.2" hidden="false" customHeight="false" outlineLevel="0" collapsed="false">
      <c r="B100" s="0" t="n">
        <f aca="false">IF($C$4&gt;=C100,J100,B101)</f>
        <v>95</v>
      </c>
      <c r="C100" s="0" t="n">
        <f aca="false">G100/D100</f>
        <v>1.62109421819648E-008</v>
      </c>
      <c r="D100" s="0" t="n">
        <f aca="false">F100/E100</f>
        <v>1.56934018394303E-013</v>
      </c>
      <c r="E100" s="0" t="n">
        <f aca="false">(POWER($C$3,J100)/FACT(J100))+E99</f>
        <v>12170060571116.2</v>
      </c>
      <c r="F100" s="0" t="n">
        <f aca="false">POWER($C$3,$F$1-$C$1)/FACT($F$1-$C$1)</f>
        <v>1.90989650952732</v>
      </c>
      <c r="G100" s="0" t="n">
        <f aca="false">I100/H100</f>
        <v>2.54404829857344E-021</v>
      </c>
      <c r="H100" s="0" t="n">
        <f aca="false">(POWER($C$3,J100)/FACT(J100))+H99</f>
        <v>12170060571116.2</v>
      </c>
      <c r="I100" s="0" t="n">
        <f aca="false">POWER($C$3,J100)/FACT(J100)</f>
        <v>3.09612218894837E-008</v>
      </c>
      <c r="J100" s="0" t="n">
        <v>95</v>
      </c>
    </row>
    <row r="101" customFormat="false" ht="13.2" hidden="false" customHeight="false" outlineLevel="0" collapsed="false">
      <c r="B101" s="0" t="n">
        <f aca="false">IF($C$4&gt;=C101,J101,B102)</f>
        <v>96</v>
      </c>
      <c r="C101" s="0" t="n">
        <f aca="false">G101/D101</f>
        <v>5.08787174940207E-009</v>
      </c>
      <c r="D101" s="0" t="n">
        <f aca="false">F101/E101</f>
        <v>1.56934018394303E-013</v>
      </c>
      <c r="E101" s="0" t="n">
        <f aca="false">(POWER($C$3,J101)/FACT(J101))+E100</f>
        <v>12170060571116.2</v>
      </c>
      <c r="F101" s="0" t="n">
        <f aca="false">POWER($C$3,$F$1-$C$1)/FACT($F$1-$C$1)</f>
        <v>1.90989650952732</v>
      </c>
      <c r="G101" s="0" t="n">
        <f aca="false">I101/H101</f>
        <v>7.98460158708518E-022</v>
      </c>
      <c r="H101" s="0" t="n">
        <f aca="false">(POWER($C$3,J101)/FACT(J101))+H100</f>
        <v>12170060571116.2</v>
      </c>
      <c r="I101" s="0" t="n">
        <f aca="false">POWER($C$3,J101)/FACT(J101)</f>
        <v>9.71730849510569E-009</v>
      </c>
      <c r="J101" s="0" t="n">
        <v>96</v>
      </c>
    </row>
    <row r="102" customFormat="false" ht="13.2" hidden="false" customHeight="false" outlineLevel="0" collapsed="false">
      <c r="B102" s="0" t="n">
        <f aca="false">IF($C$4&gt;=C102,J102,B103)</f>
        <v>97</v>
      </c>
      <c r="C102" s="0" t="n">
        <f aca="false">G102/D102</f>
        <v>1.58038737947922E-009</v>
      </c>
      <c r="D102" s="0" t="n">
        <f aca="false">F102/E102</f>
        <v>1.56934018394303E-013</v>
      </c>
      <c r="E102" s="0" t="n">
        <f aca="false">(POWER($C$3,J102)/FACT(J102))+E101</f>
        <v>12170060571116.2</v>
      </c>
      <c r="F102" s="0" t="n">
        <f aca="false">POWER($C$3,$F$1-$C$1)/FACT($F$1-$C$1)</f>
        <v>1.90989650952732</v>
      </c>
      <c r="G102" s="0" t="n">
        <f aca="false">I102/H102</f>
        <v>2.48016542081316E-022</v>
      </c>
      <c r="H102" s="0" t="n">
        <f aca="false">(POWER($C$3,J102)/FACT(J102))+H101</f>
        <v>12170060571116.2</v>
      </c>
      <c r="I102" s="0" t="n">
        <f aca="false">POWER($C$3,J102)/FACT(J102)</f>
        <v>3.01837633976839E-009</v>
      </c>
      <c r="J102" s="0" t="n">
        <v>97</v>
      </c>
    </row>
    <row r="103" customFormat="false" ht="13.2" hidden="false" customHeight="false" outlineLevel="0" collapsed="false">
      <c r="B103" s="0" t="n">
        <f aca="false">IF($C$4&gt;=C103,J103,B104)</f>
        <v>98</v>
      </c>
      <c r="C103" s="0" t="n">
        <f aca="false">G103/D103</f>
        <v>4.85888487180703E-010</v>
      </c>
      <c r="D103" s="0" t="n">
        <f aca="false">F103/E103</f>
        <v>1.56934018394303E-013</v>
      </c>
      <c r="E103" s="0" t="n">
        <f aca="false">(POWER($C$3,J103)/FACT(J103))+E102</f>
        <v>12170060571116.2</v>
      </c>
      <c r="F103" s="0" t="n">
        <f aca="false">POWER($C$3,$F$1-$C$1)/FACT($F$1-$C$1)</f>
        <v>1.90989650952732</v>
      </c>
      <c r="G103" s="0" t="n">
        <f aca="false">I103/H103</f>
        <v>7.62524327847964E-023</v>
      </c>
      <c r="H103" s="0" t="n">
        <f aca="false">(POWER($C$3,J103)/FACT(J103))+H102</f>
        <v>12170060571116.2</v>
      </c>
      <c r="I103" s="0" t="n">
        <f aca="false">POWER($C$3,J103)/FACT(J103)</f>
        <v>9.27996725685936E-010</v>
      </c>
      <c r="J103" s="0" t="n">
        <v>98</v>
      </c>
    </row>
    <row r="104" customFormat="false" ht="13.2" hidden="false" customHeight="false" outlineLevel="0" collapsed="false">
      <c r="B104" s="0" t="n">
        <f aca="false">IF($C$4&gt;=C104,J104,B105)</f>
        <v>99</v>
      </c>
      <c r="C104" s="0" t="n">
        <f aca="false">G104/D104</f>
        <v>1.47876970896511E-010</v>
      </c>
      <c r="D104" s="0" t="n">
        <f aca="false">F104/E104</f>
        <v>1.56934018394303E-013</v>
      </c>
      <c r="E104" s="0" t="n">
        <f aca="false">(POWER($C$3,J104)/FACT(J104))+E103</f>
        <v>12170060571116.2</v>
      </c>
      <c r="F104" s="0" t="n">
        <f aca="false">POWER($C$3,$F$1-$C$1)/FACT($F$1-$C$1)</f>
        <v>1.90989650952732</v>
      </c>
      <c r="G104" s="0" t="n">
        <f aca="false">I104/H104</f>
        <v>2.32069272707668E-023</v>
      </c>
      <c r="H104" s="0" t="n">
        <f aca="false">(POWER($C$3,J104)/FACT(J104))+H103</f>
        <v>12170060571116.2</v>
      </c>
      <c r="I104" s="0" t="n">
        <f aca="false">POWER($C$3,J104)/FACT(J104)</f>
        <v>2.8242971055472E-010</v>
      </c>
      <c r="J104" s="0" t="n">
        <v>99</v>
      </c>
    </row>
    <row r="105" customFormat="false" ht="13.2" hidden="false" customHeight="false" outlineLevel="0" collapsed="false">
      <c r="B105" s="0" t="n">
        <f aca="false">IF($C$4&gt;=C105,J105,B106)</f>
        <v>100</v>
      </c>
      <c r="C105" s="0" t="n">
        <f aca="false">G105/D105</f>
        <v>4.45553313311187E-011</v>
      </c>
      <c r="D105" s="0" t="n">
        <f aca="false">F105/E105</f>
        <v>1.56934018394303E-013</v>
      </c>
      <c r="E105" s="0" t="n">
        <f aca="false">(POWER($C$3,J105)/FACT(J105))+E104</f>
        <v>12170060571116.2</v>
      </c>
      <c r="F105" s="0" t="n">
        <f aca="false">POWER($C$3,$F$1-$C$1)/FACT($F$1-$C$1)</f>
        <v>1.90989650952732</v>
      </c>
      <c r="G105" s="0" t="n">
        <f aca="false">I105/H105</f>
        <v>6.99224718668204E-024</v>
      </c>
      <c r="H105" s="0" t="n">
        <f aca="false">(POWER($C$3,J105)/FACT(J105))+H104</f>
        <v>12170060571116.2</v>
      </c>
      <c r="I105" s="0" t="n">
        <f aca="false">POWER($C$3,J105)/FACT(J105)</f>
        <v>8.5096071790137E-011</v>
      </c>
      <c r="J105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6" activeCellId="0" sqref="E196:E2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4.55"/>
    <col collapsed="false" customWidth="true" hidden="false" outlineLevel="0" max="3" min="3" style="0" width="8.43"/>
    <col collapsed="false" customWidth="true" hidden="false" outlineLevel="0" max="4" min="4" style="0" width="12.43"/>
    <col collapsed="false" customWidth="true" hidden="false" outlineLevel="0" max="6" min="6" style="0" width="12.43"/>
  </cols>
  <sheetData>
    <row r="1" customFormat="false" ht="13.2" hidden="false" customHeight="false" outlineLevel="0" collapsed="false">
      <c r="B1" s="0" t="s">
        <v>25</v>
      </c>
      <c r="C1" s="2" t="n">
        <v>0.01</v>
      </c>
    </row>
    <row r="2" customFormat="false" ht="13.2" hidden="false" customHeight="false" outlineLevel="0" collapsed="false">
      <c r="B2" s="0" t="s">
        <v>26</v>
      </c>
      <c r="C2" s="0" t="n">
        <v>20</v>
      </c>
    </row>
    <row r="3" customFormat="false" ht="13.2" hidden="false" customHeight="false" outlineLevel="0" collapsed="false">
      <c r="B3" s="1" t="s">
        <v>27</v>
      </c>
      <c r="C3" s="2" t="n">
        <v>4.74</v>
      </c>
    </row>
    <row r="4" customFormat="false" ht="21.75" hidden="false" customHeight="true" outlineLevel="0" collapsed="false">
      <c r="A4" s="1" t="s">
        <v>1</v>
      </c>
      <c r="B4" s="3" t="e">
        <f aca="false">B6</f>
        <v>#REF!</v>
      </c>
    </row>
    <row r="5" customFormat="false" ht="16.2" hidden="false" customHeight="true" outlineLevel="0" collapsed="false"/>
    <row r="6" customFormat="false" ht="13.2" hidden="false" customHeight="false" outlineLevel="0" collapsed="false">
      <c r="B6" s="0" t="e">
        <f aca="false">IF($C$1&gt;=C6,#REF!,B7)</f>
        <v>#REF!</v>
      </c>
      <c r="D6" s="0" t="n">
        <f aca="false">F6/E6</f>
        <v>2.51383287295861E-018</v>
      </c>
      <c r="E6" s="0" t="n">
        <f aca="false">POWER(G6,H6)/FACT(H6)+E5</f>
        <v>1.1</v>
      </c>
      <c r="F6" s="0" t="n">
        <f aca="false">POWER(G6,$C$2)/FACT($C$2)</f>
        <v>2.76521616025448E-018</v>
      </c>
      <c r="G6" s="0" t="n">
        <v>1.1</v>
      </c>
      <c r="H6" s="0" t="n">
        <v>1</v>
      </c>
    </row>
    <row r="7" customFormat="false" ht="13.2" hidden="false" customHeight="false" outlineLevel="0" collapsed="false">
      <c r="D7" s="0" t="e">
        <f aca="false">F7/E7</f>
        <v>#DIV/0!</v>
      </c>
      <c r="F7" s="0" t="n">
        <f aca="false">POWER(G7,$C$2)/FACT($C$2)</f>
        <v>1.5757971260506E-017</v>
      </c>
      <c r="G7" s="0" t="n">
        <v>1.2</v>
      </c>
    </row>
    <row r="8" customFormat="false" ht="13.2" hidden="false" customHeight="false" outlineLevel="0" collapsed="false">
      <c r="D8" s="0" t="e">
        <f aca="false">F8/E8</f>
        <v>#DIV/0!</v>
      </c>
      <c r="F8" s="0" t="n">
        <f aca="false">POWER(G8,$C$2)/FACT($C$2)</f>
        <v>7.81164375343019E-017</v>
      </c>
      <c r="G8" s="0" t="n">
        <v>1.3</v>
      </c>
    </row>
    <row r="9" customFormat="false" ht="13.2" hidden="false" customHeight="false" outlineLevel="0" collapsed="false">
      <c r="D9" s="0" t="e">
        <f aca="false">F9/E9</f>
        <v>#DIV/0!</v>
      </c>
      <c r="F9" s="0" t="n">
        <f aca="false">POWER(G9,$C$2)/FACT($C$2)</f>
        <v>3.43903104786331E-016</v>
      </c>
      <c r="G9" s="0" t="n">
        <v>1.4</v>
      </c>
    </row>
    <row r="10" customFormat="false" ht="13.2" hidden="false" customHeight="false" outlineLevel="0" collapsed="false">
      <c r="D10" s="0" t="e">
        <f aca="false">F10/E10</f>
        <v>#DIV/0!</v>
      </c>
      <c r="F10" s="0" t="n">
        <f aca="false">POWER(G10,$C$2)/FACT($C$2)</f>
        <v>1.36678613396838E-015</v>
      </c>
      <c r="G10" s="0" t="n">
        <v>1.5</v>
      </c>
    </row>
    <row r="11" customFormat="false" ht="13.2" hidden="false" customHeight="false" outlineLevel="0" collapsed="false">
      <c r="D11" s="0" t="e">
        <f aca="false">F11/E11</f>
        <v>#DIV/0!</v>
      </c>
      <c r="F11" s="0" t="n">
        <f aca="false">POWER(G11,$C$2)/FACT($C$2)</f>
        <v>4.96906910163912E-015</v>
      </c>
      <c r="G11" s="0" t="n">
        <v>1.6</v>
      </c>
    </row>
    <row r="12" customFormat="false" ht="13.2" hidden="false" customHeight="false" outlineLevel="0" collapsed="false">
      <c r="D12" s="0" t="e">
        <f aca="false">F12/E12</f>
        <v>#DIV/0!</v>
      </c>
      <c r="F12" s="0" t="n">
        <f aca="false">POWER(G12,$C$2)/FACT($C$2)</f>
        <v>1.67052819759623E-014</v>
      </c>
      <c r="G12" s="0" t="n">
        <v>1.7</v>
      </c>
    </row>
    <row r="13" customFormat="false" ht="13.2" hidden="false" customHeight="false" outlineLevel="0" collapsed="false">
      <c r="D13" s="0" t="e">
        <f aca="false">F13/E13</f>
        <v>#DIV/0!</v>
      </c>
      <c r="F13" s="0" t="n">
        <f aca="false">POWER(G13,$C$2)/FACT($C$2)</f>
        <v>5.23992999863992E-014</v>
      </c>
      <c r="G13" s="0" t="n">
        <v>1.8</v>
      </c>
    </row>
    <row r="14" customFormat="false" ht="13.2" hidden="false" customHeight="false" outlineLevel="0" collapsed="false">
      <c r="D14" s="0" t="e">
        <f aca="false">F14/E14</f>
        <v>#DIV/0!</v>
      </c>
      <c r="F14" s="0" t="n">
        <f aca="false">POWER(G14,$C$2)/FACT($C$2)</f>
        <v>1.54506730362388E-013</v>
      </c>
      <c r="G14" s="0" t="n">
        <v>1.9</v>
      </c>
    </row>
    <row r="15" customFormat="false" ht="13.2" hidden="false" customHeight="false" outlineLevel="0" collapsed="false">
      <c r="D15" s="0" t="n">
        <f aca="false">F15/E15</f>
        <v>2.15499020609109E-013</v>
      </c>
      <c r="E15" s="0" t="n">
        <f aca="false">POWER(G15,H15)/FACT(H15)+E14</f>
        <v>2</v>
      </c>
      <c r="F15" s="0" t="n">
        <f aca="false">POWER(G15,$C$2)/FACT($C$2)</f>
        <v>4.30998041218218E-013</v>
      </c>
      <c r="G15" s="0" t="n">
        <v>2</v>
      </c>
      <c r="H15" s="0" t="n">
        <v>2</v>
      </c>
    </row>
    <row r="16" customFormat="false" ht="13.2" hidden="false" customHeight="false" outlineLevel="0" collapsed="false">
      <c r="D16" s="0" t="e">
        <f aca="false">F16/E16</f>
        <v>#DIV/0!</v>
      </c>
      <c r="F16" s="0" t="n">
        <f aca="false">POWER(G16,$C$2)/FACT($C$2)</f>
        <v>1.14356611368604E-012</v>
      </c>
      <c r="G16" s="0" t="n">
        <v>2.1</v>
      </c>
    </row>
    <row r="17" customFormat="false" ht="13.2" hidden="false" customHeight="false" outlineLevel="0" collapsed="false">
      <c r="D17" s="0" t="e">
        <f aca="false">F17/E17</f>
        <v>#DIV/0!</v>
      </c>
      <c r="F17" s="0" t="n">
        <f aca="false">POWER(G17,$C$2)/FACT($C$2)</f>
        <v>2.899539300455E-012</v>
      </c>
      <c r="G17" s="0" t="n">
        <v>2.2</v>
      </c>
    </row>
    <row r="18" customFormat="false" ht="13.2" hidden="false" customHeight="false" outlineLevel="0" collapsed="false">
      <c r="D18" s="0" t="e">
        <f aca="false">F18/E18</f>
        <v>#DIV/0!</v>
      </c>
      <c r="F18" s="0" t="n">
        <f aca="false">POWER(G18,$C$2)/FACT($C$2)</f>
        <v>7.05394555788448E-012</v>
      </c>
      <c r="G18" s="0" t="n">
        <v>2.3</v>
      </c>
    </row>
    <row r="19" customFormat="false" ht="13.2" hidden="false" customHeight="false" outlineLevel="0" collapsed="false">
      <c r="D19" s="0" t="e">
        <f aca="false">F19/E19</f>
        <v>#DIV/0!</v>
      </c>
      <c r="F19" s="0" t="n">
        <f aca="false">POWER(G19,$C$2)/FACT($C$2)</f>
        <v>1.65234304724563E-011</v>
      </c>
      <c r="G19" s="0" t="n">
        <v>2.4</v>
      </c>
    </row>
    <row r="20" customFormat="false" ht="13.2" hidden="false" customHeight="false" outlineLevel="0" collapsed="false">
      <c r="D20" s="0" t="e">
        <f aca="false">F20/E20</f>
        <v>#DIV/0!</v>
      </c>
      <c r="F20" s="0" t="n">
        <f aca="false">POWER(G20,$C$2)/FACT($C$2)</f>
        <v>3.73831210100631E-011</v>
      </c>
      <c r="G20" s="0" t="n">
        <v>2.5</v>
      </c>
    </row>
    <row r="21" customFormat="false" ht="13.2" hidden="false" customHeight="false" outlineLevel="0" collapsed="false">
      <c r="D21" s="0" t="e">
        <f aca="false">F21/E21</f>
        <v>#DIV/0!</v>
      </c>
      <c r="F21" s="0" t="n">
        <f aca="false">POWER(G21,$C$2)/FACT($C$2)</f>
        <v>8.19110216039681E-011</v>
      </c>
      <c r="G21" s="0" t="n">
        <v>2.6</v>
      </c>
    </row>
    <row r="22" customFormat="false" ht="13.2" hidden="false" customHeight="false" outlineLevel="0" collapsed="false">
      <c r="D22" s="0" t="e">
        <f aca="false">F22/E22</f>
        <v>#DIV/0!</v>
      </c>
      <c r="F22" s="0" t="n">
        <f aca="false">POWER(G22,$C$2)/FACT($C$2)</f>
        <v>1.74241124931237E-010</v>
      </c>
      <c r="G22" s="0" t="n">
        <v>2.7</v>
      </c>
    </row>
    <row r="23" customFormat="false" ht="13.2" hidden="false" customHeight="false" outlineLevel="0" collapsed="false">
      <c r="D23" s="0" t="e">
        <f aca="false">F23/E23</f>
        <v>#DIV/0!</v>
      </c>
      <c r="F23" s="0" t="n">
        <f aca="false">POWER(G23,$C$2)/FACT($C$2)</f>
        <v>3.60608542004432E-010</v>
      </c>
      <c r="G23" s="0" t="n">
        <v>2.8</v>
      </c>
    </row>
    <row r="24" customFormat="false" ht="13.2" hidden="false" customHeight="false" outlineLevel="0" collapsed="false">
      <c r="D24" s="0" t="e">
        <f aca="false">F24/E24</f>
        <v>#DIV/0!</v>
      </c>
      <c r="F24" s="0" t="n">
        <f aca="false">POWER(G24,$C$2)/FACT($C$2)</f>
        <v>7.27503925584573E-010</v>
      </c>
      <c r="G24" s="0" t="n">
        <v>2.9</v>
      </c>
      <c r="I24" s="11"/>
    </row>
    <row r="25" customFormat="false" ht="13.2" hidden="false" customHeight="false" outlineLevel="0" collapsed="false">
      <c r="D25" s="0" t="e">
        <f aca="false">F25/E25</f>
        <v>#DIV/0!</v>
      </c>
      <c r="F25" s="0" t="n">
        <f aca="false">POWER(G25,$C$2)/FACT($C$2)</f>
        <v>1.43317913721203E-009</v>
      </c>
      <c r="G25" s="0" t="n">
        <v>3</v>
      </c>
      <c r="I25" s="11"/>
    </row>
    <row r="26" customFormat="false" ht="13.2" hidden="false" customHeight="false" outlineLevel="0" collapsed="false">
      <c r="D26" s="0" t="n">
        <f aca="false">F26/E26</f>
        <v>5.56128854307531E-010</v>
      </c>
      <c r="E26" s="0" t="n">
        <f aca="false">POWER(G26,H26)/FACT(H26)+E25</f>
        <v>4.96516666666667</v>
      </c>
      <c r="F26" s="0" t="n">
        <f aca="false">POWER(G26,$C$2)/FACT($C$2)</f>
        <v>2.76127244977927E-009</v>
      </c>
      <c r="G26" s="0" t="n">
        <v>3.1</v>
      </c>
      <c r="H26" s="0" t="n">
        <v>3</v>
      </c>
    </row>
    <row r="27" customFormat="false" ht="13.2" hidden="false" customHeight="false" outlineLevel="0" collapsed="false">
      <c r="D27" s="0" t="e">
        <f aca="false">F27/E27</f>
        <v>#DIV/0!</v>
      </c>
      <c r="F27" s="0" t="n">
        <f aca="false">POWER(G27,$C$2)/FACT($C$2)</f>
        <v>5.21044660232034E-009</v>
      </c>
      <c r="G27" s="0" t="n">
        <v>3.2</v>
      </c>
    </row>
    <row r="28" customFormat="false" ht="13.2" hidden="false" customHeight="false" outlineLevel="0" collapsed="false">
      <c r="D28" s="0" t="e">
        <f aca="false">F28/E28</f>
        <v>#DIV/0!</v>
      </c>
      <c r="F28" s="0" t="n">
        <f aca="false">POWER(G28,$C$2)/FACT($C$2)</f>
        <v>9.6417125729684E-009</v>
      </c>
      <c r="G28" s="0" t="n">
        <v>3.3</v>
      </c>
    </row>
    <row r="29" customFormat="false" ht="13.2" hidden="false" customHeight="false" outlineLevel="0" collapsed="false">
      <c r="D29" s="0" t="e">
        <f aca="false">F29/E29</f>
        <v>#DIV/0!</v>
      </c>
      <c r="F29" s="0" t="n">
        <f aca="false">POWER(G29,$C$2)/FACT($C$2)</f>
        <v>1.75167577532266E-008</v>
      </c>
      <c r="G29" s="0" t="n">
        <v>3.4</v>
      </c>
    </row>
    <row r="30" customFormat="false" ht="13.2" hidden="false" customHeight="false" outlineLevel="0" collapsed="false">
      <c r="D30" s="0" t="e">
        <f aca="false">F30/E30</f>
        <v>#DIV/0!</v>
      </c>
      <c r="F30" s="0" t="n">
        <f aca="false">POWER(G30,$C$2)/FACT($C$2)</f>
        <v>3.12778051726429E-008</v>
      </c>
      <c r="G30" s="0" t="n">
        <v>3.5</v>
      </c>
    </row>
    <row r="31" customFormat="false" ht="13.2" hidden="false" customHeight="false" outlineLevel="0" collapsed="false">
      <c r="D31" s="0" t="e">
        <f aca="false">F31/E31</f>
        <v>#DIV/0!</v>
      </c>
      <c r="F31" s="0" t="n">
        <f aca="false">POWER(G31,$C$2)/FACT($C$2)</f>
        <v>5.49446483825386E-008</v>
      </c>
      <c r="G31" s="0" t="n">
        <v>3.6</v>
      </c>
    </row>
    <row r="32" customFormat="false" ht="13.2" hidden="false" customHeight="false" outlineLevel="0" collapsed="false">
      <c r="D32" s="0" t="e">
        <f aca="false">F32/E32</f>
        <v>#DIV/0!</v>
      </c>
      <c r="F32" s="0" t="n">
        <f aca="false">POWER(G32,$C$2)/FACT($C$2)</f>
        <v>9.50407521098251E-008</v>
      </c>
      <c r="G32" s="0" t="n">
        <v>3.7</v>
      </c>
    </row>
    <row r="33" customFormat="false" ht="13.2" hidden="false" customHeight="false" outlineLevel="0" collapsed="false">
      <c r="D33" s="0" t="e">
        <f aca="false">F33/E33</f>
        <v>#DIV/0!</v>
      </c>
      <c r="F33" s="0" t="n">
        <f aca="false">POWER(G33,$C$2)/FACT($C$2)</f>
        <v>1.62012049296471E-007</v>
      </c>
      <c r="G33" s="0" t="n">
        <v>3.8</v>
      </c>
    </row>
    <row r="34" customFormat="false" ht="13.2" hidden="false" customHeight="false" outlineLevel="0" collapsed="false">
      <c r="D34" s="0" t="e">
        <f aca="false">F34/E34</f>
        <v>#DIV/0!</v>
      </c>
      <c r="F34" s="0" t="n">
        <f aca="false">POWER(G34,$C$2)/FACT($C$2)</f>
        <v>2.72375175856294E-007</v>
      </c>
      <c r="G34" s="0" t="n">
        <v>3.9</v>
      </c>
    </row>
    <row r="35" customFormat="false" ht="13.2" hidden="false" customHeight="false" outlineLevel="0" collapsed="false">
      <c r="D35" s="0" t="n">
        <f aca="false">F35/E35</f>
        <v>4.23688314439157E-008</v>
      </c>
      <c r="E35" s="0" t="n">
        <f aca="false">POWER(G35,H35)/FACT(H35)+E34</f>
        <v>10.6666666666667</v>
      </c>
      <c r="F35" s="0" t="n">
        <f aca="false">POWER(G35,$C$2)/FACT($C$2)</f>
        <v>4.51934202068434E-007</v>
      </c>
      <c r="G35" s="0" t="n">
        <v>4</v>
      </c>
      <c r="H35" s="0" t="n">
        <v>4</v>
      </c>
    </row>
    <row r="36" customFormat="false" ht="13.2" hidden="false" customHeight="false" outlineLevel="0" collapsed="false">
      <c r="D36" s="0" t="e">
        <f aca="false">F36/E36</f>
        <v>#DIV/0!</v>
      </c>
      <c r="F36" s="0" t="n">
        <f aca="false">POWER(G36,$C$2)/FACT($C$2)</f>
        <v>7.40546813438857E-007</v>
      </c>
      <c r="G36" s="0" t="n">
        <v>4.1</v>
      </c>
    </row>
    <row r="37" customFormat="false" ht="13.2" hidden="false" customHeight="false" outlineLevel="0" collapsed="false">
      <c r="D37" s="0" t="e">
        <f aca="false">F37/E37</f>
        <v>#DIV/0!</v>
      </c>
      <c r="F37" s="0" t="n">
        <f aca="false">POWER(G37,$C$2)/FACT($C$2)</f>
        <v>1.19911598122445E-006</v>
      </c>
      <c r="G37" s="0" t="n">
        <v>4.2</v>
      </c>
    </row>
    <row r="38" customFormat="false" ht="13.2" hidden="false" customHeight="false" outlineLevel="0" collapsed="false">
      <c r="D38" s="0" t="e">
        <f aca="false">F38/E38</f>
        <v>#DIV/0!</v>
      </c>
      <c r="F38" s="0" t="n">
        <f aca="false">POWER(G38,$C$2)/FACT($C$2)</f>
        <v>1.91974919749208E-006</v>
      </c>
      <c r="G38" s="0" t="n">
        <v>4.3</v>
      </c>
    </row>
    <row r="39" customFormat="false" ht="13.2" hidden="false" customHeight="false" outlineLevel="0" collapsed="false">
      <c r="D39" s="0" t="e">
        <f aca="false">F39/E39</f>
        <v>#DIV/0!</v>
      </c>
      <c r="F39" s="0" t="n">
        <f aca="false">POWER(G39,$C$2)/FACT($C$2)</f>
        <v>3.0403873215139E-006</v>
      </c>
      <c r="G39" s="0" t="n">
        <v>4.4</v>
      </c>
    </row>
    <row r="40" customFormat="false" ht="13.2" hidden="false" customHeight="false" outlineLevel="0" collapsed="false">
      <c r="D40" s="0" t="e">
        <f aca="false">F40/E40</f>
        <v>#DIV/0!</v>
      </c>
      <c r="F40" s="0" t="n">
        <f aca="false">POWER(G40,$C$2)/FACT($C$2)</f>
        <v>4.76568857142403E-006</v>
      </c>
      <c r="G40" s="0" t="n">
        <v>4.5</v>
      </c>
    </row>
    <row r="41" customFormat="false" ht="13.2" hidden="false" customHeight="false" outlineLevel="0" collapsed="false">
      <c r="D41" s="0" t="e">
        <f aca="false">F41/E41</f>
        <v>#DIV/0!</v>
      </c>
      <c r="F41" s="0" t="n">
        <f aca="false">POWER(G41,$C$2)/FACT($C$2)</f>
        <v>7.39659801730428E-006</v>
      </c>
      <c r="G41" s="0" t="n">
        <v>4.6</v>
      </c>
    </row>
    <row r="42" customFormat="false" ht="13.2" hidden="false" customHeight="false" outlineLevel="0" collapsed="false">
      <c r="D42" s="0" t="e">
        <f aca="false">F42/E42</f>
        <v>#DIV/0!</v>
      </c>
      <c r="F42" s="0" t="n">
        <f aca="false">POWER(G42,$C$2)/FACT($C$2)</f>
        <v>1.13718871646452E-005</v>
      </c>
      <c r="G42" s="0" t="n">
        <v>4.7</v>
      </c>
    </row>
    <row r="43" customFormat="false" ht="13.2" hidden="false" customHeight="false" outlineLevel="0" collapsed="false">
      <c r="D43" s="0" t="e">
        <f aca="false">F43/E43</f>
        <v>#DIV/0!</v>
      </c>
      <c r="F43" s="0" t="n">
        <f aca="false">POWER(G43,$C$2)/FACT($C$2)</f>
        <v>1.73260726310856E-005</v>
      </c>
      <c r="G43" s="0" t="n">
        <v>4.79999999999999</v>
      </c>
    </row>
    <row r="44" customFormat="false" ht="13.2" hidden="false" customHeight="false" outlineLevel="0" collapsed="false">
      <c r="D44" s="0" t="e">
        <f aca="false">F44/E44</f>
        <v>#DIV/0!</v>
      </c>
      <c r="F44" s="0" t="n">
        <f aca="false">POWER(G44,$C$2)/FACT($C$2)</f>
        <v>2.61695939232687E-005</v>
      </c>
      <c r="G44" s="0" t="n">
        <v>4.89999999999999</v>
      </c>
    </row>
    <row r="45" customFormat="false" ht="13.2" hidden="false" customHeight="false" outlineLevel="0" collapsed="false">
      <c r="D45" s="0" t="e">
        <f aca="false">F45/E45</f>
        <v>#DIV/0!</v>
      </c>
      <c r="F45" s="0" t="n">
        <f aca="false">POWER(G45,$C$2)/FACT($C$2)</f>
        <v>3.91990434962479E-005</v>
      </c>
      <c r="G45" s="0" t="n">
        <v>5</v>
      </c>
    </row>
    <row r="46" customFormat="false" ht="13.2" hidden="false" customHeight="false" outlineLevel="0" collapsed="false">
      <c r="D46" s="0" t="n">
        <f aca="false">F46/E46</f>
        <v>2.02585925891285E-006</v>
      </c>
      <c r="E46" s="0" t="n">
        <f aca="false">POWER(G46,H46)/FACT(H46)+E45</f>
        <v>28.7521042499997</v>
      </c>
      <c r="F46" s="0" t="n">
        <f aca="false">POWER(G46,$C$2)/FACT($C$2)</f>
        <v>5.82477166080895E-005</v>
      </c>
      <c r="G46" s="0" t="n">
        <v>5.09999999999999</v>
      </c>
      <c r="H46" s="0" t="n">
        <v>5</v>
      </c>
    </row>
    <row r="47" customFormat="false" ht="13.2" hidden="false" customHeight="false" outlineLevel="0" collapsed="false">
      <c r="D47" s="0" t="e">
        <f aca="false">F47/E47</f>
        <v>#DIV/0!</v>
      </c>
      <c r="F47" s="0" t="n">
        <f aca="false">POWER(G47,$C$2)/FACT($C$2)</f>
        <v>8.58899313893993E-005</v>
      </c>
      <c r="G47" s="0" t="n">
        <v>5.19999999999999</v>
      </c>
    </row>
    <row r="48" customFormat="false" ht="13.2" hidden="false" customHeight="false" outlineLevel="0" collapsed="false">
      <c r="D48" s="0" t="e">
        <f aca="false">F48/E48</f>
        <v>#DIV/0!</v>
      </c>
      <c r="F48" s="0" t="n">
        <f aca="false">POWER(G48,$C$2)/FACT($C$2)</f>
        <v>0.000125716642873626</v>
      </c>
      <c r="G48" s="0" t="n">
        <v>5.29999999999999</v>
      </c>
    </row>
    <row r="49" customFormat="false" ht="13.2" hidden="false" customHeight="false" outlineLevel="0" collapsed="false">
      <c r="D49" s="0" t="e">
        <f aca="false">F49/E49</f>
        <v>#DIV/0!</v>
      </c>
      <c r="F49" s="0" t="n">
        <f aca="false">POWER(G49,$C$2)/FACT($C$2)</f>
        <v>0.000182705061815889</v>
      </c>
      <c r="G49" s="0" t="n">
        <v>5.39999999999999</v>
      </c>
    </row>
    <row r="50" customFormat="false" ht="13.2" hidden="false" customHeight="false" outlineLevel="0" collapsed="false">
      <c r="D50" s="0" t="e">
        <f aca="false">F50/E50</f>
        <v>#DIV/0!</v>
      </c>
      <c r="F50" s="0" t="n">
        <f aca="false">POWER(G50,$C$2)/FACT($C$2)</f>
        <v>0.00026371156313461</v>
      </c>
      <c r="G50" s="0" t="n">
        <v>5.49999999999999</v>
      </c>
    </row>
    <row r="51" customFormat="false" ht="13.2" hidden="false" customHeight="false" outlineLevel="0" collapsed="false">
      <c r="D51" s="0" t="e">
        <f aca="false">F51/E51</f>
        <v>#DIV/0!</v>
      </c>
      <c r="F51" s="0" t="n">
        <f aca="false">POWER(G51,$C$2)/FACT($C$2)</f>
        <v>0.000378125462540826</v>
      </c>
      <c r="G51" s="0" t="n">
        <v>5.59999999999999</v>
      </c>
    </row>
    <row r="52" customFormat="false" ht="13.2" hidden="false" customHeight="false" outlineLevel="0" collapsed="false">
      <c r="D52" s="0" t="e">
        <f aca="false">F52/E52</f>
        <v>#DIV/0!</v>
      </c>
      <c r="F52" s="0" t="n">
        <f aca="false">POWER(G52,$C$2)/FACT($C$2)</f>
        <v>0.000538731657277068</v>
      </c>
      <c r="G52" s="0" t="n">
        <v>5.69999999999999</v>
      </c>
    </row>
    <row r="53" customFormat="false" ht="13.2" hidden="false" customHeight="false" outlineLevel="0" collapsed="false">
      <c r="D53" s="0" t="e">
        <f aca="false">F53/E53</f>
        <v>#DIV/0!</v>
      </c>
      <c r="F53" s="0" t="n">
        <f aca="false">POWER(G53,$C$2)/FACT($C$2)</f>
        <v>0.000762843156273744</v>
      </c>
      <c r="G53" s="0" t="n">
        <v>5.79999999999999</v>
      </c>
    </row>
    <row r="54" customFormat="false" ht="13.2" hidden="false" customHeight="false" outlineLevel="0" collapsed="false">
      <c r="D54" s="0" t="e">
        <f aca="false">F54/E54</f>
        <v>#DIV/0!</v>
      </c>
      <c r="F54" s="0" t="n">
        <f aca="false">POWER(G54,$C$2)/FACT($C$2)</f>
        <v>0.00107378075494446</v>
      </c>
      <c r="G54" s="0" t="n">
        <v>5.89999999999999</v>
      </c>
    </row>
    <row r="55" customFormat="false" ht="13.2" hidden="false" customHeight="false" outlineLevel="0" collapsed="false">
      <c r="D55" s="0" t="n">
        <f aca="false">F55/E55</f>
        <v>2.31913155398334E-005</v>
      </c>
      <c r="E55" s="0" t="n">
        <f aca="false">POWER(G55,H55)/FACT(H55)+E54</f>
        <v>64.7999999999994</v>
      </c>
      <c r="F55" s="0" t="n">
        <f aca="false">POWER(G55,$C$2)/FACT($C$2)</f>
        <v>0.00150279724698119</v>
      </c>
      <c r="G55" s="0" t="n">
        <v>5.99999999999999</v>
      </c>
      <c r="H55" s="0" t="n">
        <v>6</v>
      </c>
    </row>
    <row r="56" customFormat="false" ht="13.2" hidden="false" customHeight="false" outlineLevel="0" collapsed="false">
      <c r="D56" s="0" t="e">
        <f aca="false">F56/E56</f>
        <v>#DIV/0!</v>
      </c>
      <c r="F56" s="0" t="n">
        <f aca="false">POWER(G56,$C$2)/FACT($C$2)</f>
        <v>0.00209156845573501</v>
      </c>
      <c r="G56" s="0" t="n">
        <v>6.09999999999999</v>
      </c>
    </row>
    <row r="57" customFormat="false" ht="13.2" hidden="false" customHeight="false" outlineLevel="0" collapsed="false">
      <c r="D57" s="0" t="e">
        <f aca="false">F57/E57</f>
        <v>#DIV/0!</v>
      </c>
      <c r="F57" s="0" t="n">
        <f aca="false">POWER(G57,$C$2)/FACT($C$2)</f>
        <v>0.00289540402029966</v>
      </c>
      <c r="G57" s="0" t="n">
        <v>6.19999999999999</v>
      </c>
    </row>
    <row r="58" customFormat="false" ht="13.2" hidden="false" customHeight="false" outlineLevel="0" collapsed="false">
      <c r="D58" s="0" t="e">
        <f aca="false">F58/E58</f>
        <v>#DIV/0!</v>
      </c>
      <c r="F58" s="0" t="n">
        <f aca="false">POWER(G58,$C$2)/FACT($C$2)</f>
        <v>0.00398736848671254</v>
      </c>
      <c r="G58" s="0" t="n">
        <v>6.29999999999999</v>
      </c>
    </row>
    <row r="59" customFormat="false" ht="13.2" hidden="false" customHeight="false" outlineLevel="0" collapsed="false">
      <c r="D59" s="0" t="e">
        <f aca="false">F59/E59</f>
        <v>#DIV/0!</v>
      </c>
      <c r="F59" s="0" t="n">
        <f aca="false">POWER(G59,$C$2)/FACT($C$2)</f>
        <v>0.00546354925647447</v>
      </c>
      <c r="G59" s="0" t="n">
        <v>6.39999999999999</v>
      </c>
    </row>
    <row r="60" customFormat="false" ht="13.2" hidden="false" customHeight="false" outlineLevel="0" collapsed="false">
      <c r="D60" s="0" t="e">
        <f aca="false">F60/E60</f>
        <v>#DIV/0!</v>
      </c>
      <c r="F60" s="0" t="n">
        <f aca="false">POWER(G60,$C$2)/FACT($C$2)</f>
        <v>0.00744976401656146</v>
      </c>
      <c r="G60" s="0" t="n">
        <v>6.49999999999999</v>
      </c>
    </row>
    <row r="61" customFormat="false" ht="13.2" hidden="false" customHeight="false" outlineLevel="0" collapsed="false">
      <c r="D61" s="0" t="e">
        <f aca="false">F61/E61</f>
        <v>#DIV/0!</v>
      </c>
      <c r="F61" s="0" t="n">
        <f aca="false">POWER(G61,$C$2)/FACT($C$2)</f>
        <v>0.0101100684029126</v>
      </c>
      <c r="G61" s="0" t="n">
        <v>6.59999999999999</v>
      </c>
    </row>
    <row r="62" customFormat="false" ht="13.2" hidden="false" customHeight="false" outlineLevel="0" collapsed="false">
      <c r="D62" s="0" t="e">
        <f aca="false">F62/E62</f>
        <v>#DIV/0!</v>
      </c>
      <c r="F62" s="0" t="n">
        <f aca="false">POWER(G62,$C$2)/FACT($C$2)</f>
        <v>0.0136575071685409</v>
      </c>
      <c r="G62" s="0" t="n">
        <v>6.69999999999999</v>
      </c>
    </row>
    <row r="63" customFormat="false" ht="13.2" hidden="false" customHeight="false" outlineLevel="0" collapsed="false">
      <c r="D63" s="0" t="e">
        <f aca="false">F63/E63</f>
        <v>#DIV/0!</v>
      </c>
      <c r="F63" s="0" t="n">
        <f aca="false">POWER(G63,$C$2)/FACT($C$2)</f>
        <v>0.0183676517778469</v>
      </c>
      <c r="G63" s="0" t="n">
        <v>6.79999999999999</v>
      </c>
    </row>
    <row r="64" customFormat="false" ht="13.2" hidden="false" customHeight="false" outlineLevel="0" collapsed="false">
      <c r="D64" s="0" t="e">
        <f aca="false">F64/E64</f>
        <v>#DIV/0!</v>
      </c>
      <c r="F64" s="0" t="n">
        <f aca="false">POWER(G64,$C$2)/FACT($C$2)</f>
        <v>0.0245955873367341</v>
      </c>
      <c r="G64" s="0" t="n">
        <v>6.89999999999999</v>
      </c>
    </row>
    <row r="65" customFormat="false" ht="13.2" hidden="false" customHeight="false" outlineLevel="0" collapsed="false">
      <c r="D65" s="0" t="e">
        <f aca="false">F65/E65</f>
        <v>#DIV/0!</v>
      </c>
      <c r="F65" s="0" t="n">
        <f aca="false">POWER(G65,$C$2)/FACT($C$2)</f>
        <v>0.0327971558367083</v>
      </c>
      <c r="G65" s="0" t="n">
        <v>6.99999999999999</v>
      </c>
    </row>
    <row r="66" customFormat="false" ht="13.2" hidden="false" customHeight="false" outlineLevel="0" collapsed="false">
      <c r="D66" s="0" t="n">
        <f aca="false">F66/E66</f>
        <v>0.000241359530806243</v>
      </c>
      <c r="E66" s="0" t="n">
        <f aca="false">POWER(G66,H66)/FACT(H66)+E65</f>
        <v>180.458733301407</v>
      </c>
      <c r="F66" s="0" t="n">
        <f aca="false">POWER(G66,$C$2)/FACT($C$2)</f>
        <v>0.0435554351995165</v>
      </c>
      <c r="G66" s="0" t="n">
        <v>7.09999999999999</v>
      </c>
      <c r="H66" s="0" t="n">
        <v>7</v>
      </c>
    </row>
    <row r="67" customFormat="false" ht="13.2" hidden="false" customHeight="false" outlineLevel="0" collapsed="false">
      <c r="D67" s="0" t="e">
        <f aca="false">F67/E67</f>
        <v>#DIV/0!</v>
      </c>
      <c r="F67" s="0" t="n">
        <f aca="false">POWER(G67,$C$2)/FACT($C$2)</f>
        <v>0.0576136396223672</v>
      </c>
      <c r="G67" s="0" t="n">
        <v>7.19999999999999</v>
      </c>
    </row>
    <row r="68" customFormat="false" ht="13.2" hidden="false" customHeight="false" outlineLevel="0" collapsed="false">
      <c r="D68" s="0" t="e">
        <f aca="false">F68/E68</f>
        <v>#DIV/0!</v>
      </c>
      <c r="F68" s="0" t="n">
        <f aca="false">POWER(G68,$C$2)/FACT($C$2)</f>
        <v>0.0759158721151161</v>
      </c>
      <c r="G68" s="0" t="n">
        <v>7.29999999999999</v>
      </c>
    </row>
    <row r="69" customFormat="false" ht="13.2" hidden="false" customHeight="false" outlineLevel="0" collapsed="false">
      <c r="D69" s="0" t="e">
        <f aca="false">F69/E69</f>
        <v>#DIV/0!</v>
      </c>
      <c r="F69" s="0" t="n">
        <f aca="false">POWER(G69,$C$2)/FACT($C$2)</f>
        <v>0.0996574516843091</v>
      </c>
      <c r="G69" s="0" t="n">
        <v>7.39999999999999</v>
      </c>
    </row>
    <row r="70" customFormat="false" ht="13.2" hidden="false" customHeight="false" outlineLevel="0" collapsed="false">
      <c r="D70" s="0" t="e">
        <f aca="false">F70/E70</f>
        <v>#DIV/0!</v>
      </c>
      <c r="F70" s="0" t="n">
        <f aca="false">POWER(G70,$C$2)/FACT($C$2)</f>
        <v>0.13034688319858</v>
      </c>
      <c r="G70" s="0" t="n">
        <v>7.49999999999999</v>
      </c>
    </row>
    <row r="71" customFormat="false" ht="13.2" hidden="false" customHeight="false" outlineLevel="0" collapsed="false">
      <c r="D71" s="0" t="e">
        <f aca="false">F71/E71</f>
        <v>#DIV/0!</v>
      </c>
      <c r="F71" s="0" t="n">
        <f aca="false">POWER(G71,$C$2)/FACT($C$2)</f>
        <v>0.169881946603092</v>
      </c>
      <c r="G71" s="0" t="n">
        <v>7.59999999999999</v>
      </c>
    </row>
    <row r="72" customFormat="false" ht="13.2" hidden="false" customHeight="false" outlineLevel="0" collapsed="false">
      <c r="D72" s="0" t="e">
        <f aca="false">F72/E72</f>
        <v>#DIV/0!</v>
      </c>
      <c r="F72" s="0" t="n">
        <f aca="false">POWER(G72,$C$2)/FACT($C$2)</f>
        <v>0.220642864229479</v>
      </c>
      <c r="G72" s="0" t="n">
        <v>7.69999999999999</v>
      </c>
    </row>
    <row r="73" customFormat="false" ht="13.2" hidden="false" customHeight="false" outlineLevel="0" collapsed="false">
      <c r="D73" s="0" t="e">
        <f aca="false">F73/E73</f>
        <v>#DIV/0!</v>
      </c>
      <c r="F73" s="0" t="n">
        <f aca="false">POWER(G73,$C$2)/FACT($C$2)</f>
        <v>0.285606072398683</v>
      </c>
      <c r="G73" s="0" t="n">
        <v>7.79999999999999</v>
      </c>
    </row>
    <row r="74" customFormat="false" ht="13.2" hidden="false" customHeight="false" outlineLevel="0" collapsed="false">
      <c r="D74" s="0" t="e">
        <f aca="false">F74/E74</f>
        <v>#DIV/0!</v>
      </c>
      <c r="F74" s="0" t="n">
        <f aca="false">POWER(G74,$C$2)/FACT($C$2)</f>
        <v>0.36848278999954</v>
      </c>
      <c r="G74" s="0" t="n">
        <v>7.89999999999999</v>
      </c>
    </row>
    <row r="75" customFormat="false" ht="13.2" hidden="false" customHeight="false" outlineLevel="0" collapsed="false">
      <c r="D75" s="0" t="n">
        <f aca="false">F75/E75</f>
        <v>0.00113887418921244</v>
      </c>
      <c r="E75" s="0" t="n">
        <f aca="false">POWER(G75,H75)/FACT(H75)+E74</f>
        <v>416.101587301583</v>
      </c>
      <c r="F75" s="0" t="n">
        <f aca="false">POWER(G75,$C$2)/FACT($C$2)</f>
        <v>0.473887357868099</v>
      </c>
      <c r="G75" s="0" t="n">
        <v>7.99999999999999</v>
      </c>
      <c r="H75" s="0" t="n">
        <v>8</v>
      </c>
    </row>
    <row r="76" customFormat="false" ht="13.2" hidden="false" customHeight="false" outlineLevel="0" collapsed="false">
      <c r="D76" s="0" t="e">
        <f aca="false">F76/E76</f>
        <v>#DIV/0!</v>
      </c>
      <c r="F76" s="0" t="n">
        <f aca="false">POWER(G76,$C$2)/FACT($C$2)</f>
        <v>0.607541236422914</v>
      </c>
      <c r="G76" s="0" t="n">
        <v>8.09999999999999</v>
      </c>
    </row>
    <row r="77" customFormat="false" ht="13.2" hidden="false" customHeight="false" outlineLevel="0" collapsed="false">
      <c r="D77" s="0" t="e">
        <f aca="false">F77/E77</f>
        <v>#DIV/0!</v>
      </c>
      <c r="F77" s="0" t="n">
        <f aca="false">POWER(G77,$C$2)/FACT($C$2)</f>
        <v>0.776519615448446</v>
      </c>
      <c r="G77" s="0" t="n">
        <v>8.19999999999999</v>
      </c>
    </row>
    <row r="78" customFormat="false" ht="13.2" hidden="false" customHeight="false" outlineLevel="0" collapsed="false">
      <c r="D78" s="0" t="e">
        <f aca="false">F78/E78</f>
        <v>#DIV/0!</v>
      </c>
      <c r="F78" s="0" t="n">
        <f aca="false">POWER(G78,$C$2)/FACT($C$2)</f>
        <v>0.989548832274971</v>
      </c>
      <c r="G78" s="0" t="n">
        <v>8.29999999999999</v>
      </c>
    </row>
    <row r="79" customFormat="false" ht="13.2" hidden="false" customHeight="false" outlineLevel="0" collapsed="false">
      <c r="D79" s="0" t="e">
        <f aca="false">F79/E79</f>
        <v>#DIV/0!</v>
      </c>
      <c r="F79" s="0" t="n">
        <f aca="false">POWER(G79,$C$2)/FACT($C$2)</f>
        <v>1.25736423912838</v>
      </c>
      <c r="G79" s="0" t="n">
        <v>8.39999999999999</v>
      </c>
    </row>
    <row r="80" customFormat="false" ht="13.2" hidden="false" customHeight="false" outlineLevel="0" collapsed="false">
      <c r="D80" s="0" t="e">
        <f aca="false">F80/E80</f>
        <v>#DIV/0!</v>
      </c>
      <c r="F80" s="0" t="n">
        <f aca="false">POWER(G80,$C$2)/FACT($C$2)</f>
        <v>1.59313983687991</v>
      </c>
      <c r="G80" s="0" t="n">
        <v>8.49999999999999</v>
      </c>
    </row>
    <row r="81" customFormat="false" ht="13.2" hidden="false" customHeight="false" outlineLevel="0" collapsed="false">
      <c r="D81" s="0" t="e">
        <f aca="false">F81/E81</f>
        <v>#DIV/0!</v>
      </c>
      <c r="F81" s="0" t="n">
        <f aca="false">POWER(G81,$C$2)/FACT($C$2)</f>
        <v>2.01300293450941</v>
      </c>
      <c r="G81" s="0" t="n">
        <v>8.59999999999999</v>
      </c>
    </row>
    <row r="82" customFormat="false" ht="13.2" hidden="false" customHeight="false" outlineLevel="0" collapsed="false">
      <c r="D82" s="0" t="e">
        <f aca="false">F82/E82</f>
        <v>#DIV/0!</v>
      </c>
      <c r="F82" s="0" t="n">
        <f aca="false">POWER(G82,$C$2)/FACT($C$2)</f>
        <v>2.5366493393945</v>
      </c>
      <c r="G82" s="0" t="n">
        <v>8.69999999999999</v>
      </c>
    </row>
    <row r="83" customFormat="false" ht="13.2" hidden="false" customHeight="false" outlineLevel="0" collapsed="false">
      <c r="D83" s="0" t="e">
        <f aca="false">F83/E83</f>
        <v>#DIV/0!</v>
      </c>
      <c r="F83" s="0" t="n">
        <f aca="false">POWER(G83,$C$2)/FACT($C$2)</f>
        <v>3.18807717604368</v>
      </c>
      <c r="G83" s="0" t="n">
        <v>8.79999999999999</v>
      </c>
    </row>
    <row r="84" customFormat="false" ht="13.2" hidden="false" customHeight="false" outlineLevel="0" collapsed="false">
      <c r="D84" s="0" t="e">
        <f aca="false">F84/E84</f>
        <v>#DIV/0!</v>
      </c>
      <c r="F84" s="0" t="n">
        <f aca="false">POWER(G84,$C$2)/FACT($C$2)</f>
        <v>3.99646041855803</v>
      </c>
      <c r="G84" s="0" t="n">
        <v>8.89999999999999</v>
      </c>
    </row>
    <row r="85" customFormat="false" ht="13.2" hidden="false" customHeight="false" outlineLevel="0" collapsed="false">
      <c r="D85" s="0" t="e">
        <f aca="false">F85/E85</f>
        <v>#DIV/0!</v>
      </c>
      <c r="F85" s="0" t="n">
        <f aca="false">POWER(G85,$C$2)/FACT($C$2)</f>
        <v>4.99718665946941</v>
      </c>
      <c r="G85" s="0" t="n">
        <v>8.99999999999999</v>
      </c>
    </row>
    <row r="86" customFormat="false" ht="13.2" hidden="false" customHeight="false" outlineLevel="0" collapsed="false">
      <c r="D86" s="0" t="n">
        <f aca="false">F86/E86</f>
        <v>0.00528559315688304</v>
      </c>
      <c r="E86" s="0" t="n">
        <f aca="false">POWER(G86,H86)/FACT(H86)+E85</f>
        <v>1179.2598107633</v>
      </c>
      <c r="F86" s="0" t="n">
        <f aca="false">POWER(G86,$C$2)/FACT($C$2)</f>
        <v>6.23308758595766</v>
      </c>
      <c r="G86" s="0" t="n">
        <v>9.09999999999999</v>
      </c>
      <c r="H86" s="0" t="n">
        <v>9</v>
      </c>
    </row>
    <row r="87" customFormat="false" ht="13.2" hidden="false" customHeight="false" outlineLevel="0" collapsed="false">
      <c r="D87" s="0" t="e">
        <f aca="false">F87/E87</f>
        <v>#DIV/0!</v>
      </c>
      <c r="F87" s="0" t="n">
        <f aca="false">POWER(G87,$C$2)/FACT($C$2)</f>
        <v>7.7558951625927</v>
      </c>
      <c r="G87" s="0" t="n">
        <v>9.19999999999999</v>
      </c>
    </row>
    <row r="88" customFormat="false" ht="13.2" hidden="false" customHeight="false" outlineLevel="0" collapsed="false">
      <c r="D88" s="0" t="e">
        <f aca="false">F88/E88</f>
        <v>#DIV/0!</v>
      </c>
      <c r="F88" s="0" t="n">
        <f aca="false">POWER(G88,$C$2)/FACT($C$2)</f>
        <v>9.62796170480122</v>
      </c>
      <c r="G88" s="0" t="n">
        <v>9.29999999999999</v>
      </c>
    </row>
    <row r="89" customFormat="false" ht="13.2" hidden="false" customHeight="false" outlineLevel="0" collapsed="false">
      <c r="D89" s="0" t="e">
        <f aca="false">F89/E89</f>
        <v>#DIV/0!</v>
      </c>
      <c r="F89" s="0" t="n">
        <f aca="false">POWER(G89,$C$2)/FACT($C$2)</f>
        <v>11.9242879555547</v>
      </c>
      <c r="G89" s="0" t="n">
        <v>9.39999999999999</v>
      </c>
    </row>
    <row r="90" customFormat="false" ht="13.2" hidden="false" customHeight="false" outlineLevel="0" collapsed="false">
      <c r="D90" s="0" t="e">
        <f aca="false">F90/E90</f>
        <v>#DIV/0!</v>
      </c>
      <c r="F90" s="0" t="n">
        <f aca="false">POWER(G90,$C$2)/FACT($C$2)</f>
        <v>14.7349100458512</v>
      </c>
      <c r="G90" s="0" t="n">
        <v>9.49999999999999</v>
      </c>
    </row>
    <row r="91" customFormat="false" ht="13.2" hidden="false" customHeight="false" outlineLevel="0" collapsed="false">
      <c r="D91" s="0" t="e">
        <f aca="false">F91/E91</f>
        <v>#DIV/0!</v>
      </c>
      <c r="F91" s="0" t="n">
        <f aca="false">POWER(G91,$C$2)/FACT($C$2)</f>
        <v>18.1677039352136</v>
      </c>
      <c r="G91" s="0" t="n">
        <v>9.59999999999999</v>
      </c>
    </row>
    <row r="92" customFormat="false" ht="13.2" hidden="false" customHeight="false" outlineLevel="0" collapsed="false">
      <c r="D92" s="0" t="e">
        <f aca="false">F92/E92</f>
        <v>#DIV/0!</v>
      </c>
      <c r="F92" s="0" t="n">
        <f aca="false">POWER(G92,$C$2)/FACT($C$2)</f>
        <v>22.3516747118922</v>
      </c>
      <c r="G92" s="0" t="n">
        <v>9.69999999999999</v>
      </c>
    </row>
    <row r="93" customFormat="false" ht="13.2" hidden="false" customHeight="false" outlineLevel="0" collapsed="false">
      <c r="D93" s="0" t="e">
        <f aca="false">F93/E93</f>
        <v>#DIV/0!</v>
      </c>
      <c r="F93" s="0" t="n">
        <f aca="false">POWER(G93,$C$2)/FACT($C$2)</f>
        <v>27.440808117686</v>
      </c>
      <c r="G93" s="0" t="n">
        <v>9.79999999999999</v>
      </c>
    </row>
    <row r="94" customFormat="false" ht="13.2" hidden="false" customHeight="false" outlineLevel="0" collapsed="false">
      <c r="D94" s="0" t="e">
        <f aca="false">F94/E94</f>
        <v>#DIV/0!</v>
      </c>
      <c r="F94" s="0" t="n">
        <f aca="false">POWER(G94,$C$2)/FACT($C$2)</f>
        <v>33.6185729983511</v>
      </c>
      <c r="G94" s="0" t="n">
        <v>9.89999999999999</v>
      </c>
    </row>
    <row r="95" customFormat="false" ht="13.2" hidden="false" customHeight="false" outlineLevel="0" collapsed="false">
      <c r="D95" s="0" t="n">
        <f aca="false">F95/E95</f>
        <v>0.014915520591475</v>
      </c>
      <c r="E95" s="0" t="n">
        <f aca="false">POWER(G95,H95)/FACT(H95)+E94</f>
        <v>2755.73192239856</v>
      </c>
      <c r="F95" s="0" t="n">
        <f aca="false">POWER(G95,$C$2)/FACT($C$2)</f>
        <v>41.1031762331208</v>
      </c>
      <c r="G95" s="0" t="n">
        <v>9.99999999999999</v>
      </c>
      <c r="H95" s="0" t="n">
        <v>10</v>
      </c>
    </row>
    <row r="96" customFormat="false" ht="13.2" hidden="false" customHeight="false" outlineLevel="0" collapsed="false">
      <c r="D96" s="0" t="e">
        <f aca="false">F96/E96</f>
        <v>#DIV/0!</v>
      </c>
      <c r="F96" s="0" t="n">
        <f aca="false">POWER(G96,$C$2)/FACT($C$2)</f>
        <v>50.153686249881</v>
      </c>
      <c r="G96" s="0" t="n">
        <v>10.1</v>
      </c>
    </row>
    <row r="97" customFormat="false" ht="13.2" hidden="false" customHeight="false" outlineLevel="0" collapsed="false">
      <c r="D97" s="0" t="e">
        <f aca="false">F97/E97</f>
        <v>#DIV/0!</v>
      </c>
      <c r="F97" s="0" t="n">
        <f aca="false">POWER(G97,$C$2)/FACT($C$2)</f>
        <v>61.0771576900464</v>
      </c>
      <c r="G97" s="0" t="n">
        <v>10.2</v>
      </c>
    </row>
    <row r="98" customFormat="false" ht="13.2" hidden="false" customHeight="false" outlineLevel="0" collapsed="false">
      <c r="D98" s="0" t="e">
        <f aca="false">F98/E98</f>
        <v>#DIV/0!</v>
      </c>
      <c r="F98" s="0" t="n">
        <f aca="false">POWER(G98,$C$2)/FACT($C$2)</f>
        <v>74.236908375238</v>
      </c>
      <c r="G98" s="0" t="n">
        <v>10.3</v>
      </c>
    </row>
    <row r="99" customFormat="false" ht="13.2" hidden="false" customHeight="false" outlineLevel="0" collapsed="false">
      <c r="D99" s="0" t="e">
        <f aca="false">F99/E99</f>
        <v>#DIV/0!</v>
      </c>
      <c r="F99" s="0" t="n">
        <f aca="false">POWER(G99,$C$2)/FACT($C$2)</f>
        <v>90.0621206965741</v>
      </c>
      <c r="G99" s="0" t="n">
        <v>10.4</v>
      </c>
    </row>
    <row r="100" customFormat="false" ht="13.2" hidden="false" customHeight="false" outlineLevel="0" collapsed="false">
      <c r="D100" s="0" t="e">
        <f aca="false">F100/E100</f>
        <v>#DIV/0!</v>
      </c>
      <c r="F100" s="0" t="n">
        <f aca="false">POWER(G100,$C$2)/FACT($C$2)</f>
        <v>109.058963173488</v>
      </c>
      <c r="G100" s="0" t="n">
        <v>10.5</v>
      </c>
    </row>
    <row r="101" customFormat="false" ht="13.2" hidden="false" customHeight="false" outlineLevel="0" collapsed="false">
      <c r="D101" s="0" t="e">
        <f aca="false">F101/E101</f>
        <v>#DIV/0!</v>
      </c>
      <c r="F101" s="0" t="n">
        <f aca="false">POWER(G101,$C$2)/FACT($C$2)</f>
        <v>131.82345451786</v>
      </c>
      <c r="G101" s="0" t="n">
        <v>10.6</v>
      </c>
    </row>
    <row r="102" customFormat="false" ht="13.2" hidden="false" customHeight="false" outlineLevel="0" collapsed="false">
      <c r="D102" s="0" t="e">
        <f aca="false">F102/E102</f>
        <v>#DIV/0!</v>
      </c>
      <c r="F102" s="0" t="n">
        <f aca="false">POWER(G102,$C$2)/FACT($C$2)</f>
        <v>159.056322428142</v>
      </c>
      <c r="G102" s="0" t="n">
        <v>10.7</v>
      </c>
    </row>
    <row r="103" customFormat="false" ht="13.2" hidden="false" customHeight="false" outlineLevel="0" collapsed="false">
      <c r="D103" s="0" t="e">
        <f aca="false">F103/E103</f>
        <v>#DIV/0!</v>
      </c>
      <c r="F103" s="0" t="n">
        <f aca="false">POWER(G103,$C$2)/FACT($C$2)</f>
        <v>191.580142898665</v>
      </c>
      <c r="G103" s="0" t="n">
        <v>10.8</v>
      </c>
    </row>
    <row r="104" customFormat="false" ht="13.2" hidden="false" customHeight="false" outlineLevel="0" collapsed="false">
      <c r="D104" s="0" t="e">
        <f aca="false">F104/E104</f>
        <v>#DIV/0!</v>
      </c>
      <c r="F104" s="0" t="n">
        <f aca="false">POWER(G104,$C$2)/FACT($C$2)</f>
        <v>230.359083470796</v>
      </c>
      <c r="G104" s="0" t="n">
        <v>10.9</v>
      </c>
    </row>
    <row r="105" customFormat="false" ht="13.2" hidden="false" customHeight="false" outlineLevel="0" collapsed="false">
      <c r="D105" s="0" t="e">
        <f aca="false">F105/E105</f>
        <v>#DIV/0!</v>
      </c>
      <c r="F105" s="0" t="n">
        <f aca="false">POWER(G105,$C$2)/FACT($C$2)</f>
        <v>276.521616025447</v>
      </c>
      <c r="G105" s="0" t="n">
        <v>11</v>
      </c>
    </row>
    <row r="106" customFormat="false" ht="13.2" hidden="false" customHeight="false" outlineLevel="0" collapsed="false">
      <c r="D106" s="0" t="n">
        <f aca="false">F106/E106</f>
        <v>0.0419698976613848</v>
      </c>
      <c r="E106" s="0" t="n">
        <f aca="false">POWER(G106,H106)/FACT(H106)+E105</f>
        <v>7895.81653473376</v>
      </c>
      <c r="F106" s="0" t="n">
        <f aca="false">POWER(G106,$C$2)/FACT($C$2)</f>
        <v>331.386611915846</v>
      </c>
      <c r="G106" s="0" t="n">
        <v>11.1</v>
      </c>
      <c r="H106" s="0" t="n">
        <v>11</v>
      </c>
    </row>
    <row r="107" customFormat="false" ht="13.2" hidden="false" customHeight="false" outlineLevel="0" collapsed="false">
      <c r="D107" s="0" t="e">
        <f aca="false">F107/E107</f>
        <v>#DIV/0!</v>
      </c>
      <c r="F107" s="0" t="n">
        <f aca="false">POWER(G107,$C$2)/FACT($C$2)</f>
        <v>396.493285009223</v>
      </c>
      <c r="G107" s="0" t="n">
        <v>11.2</v>
      </c>
    </row>
    <row r="108" customFormat="false" ht="13.2" hidden="false" customHeight="false" outlineLevel="0" collapsed="false">
      <c r="D108" s="0" t="e">
        <f aca="false">F108/E108</f>
        <v>#DIV/0!</v>
      </c>
      <c r="F108" s="0" t="n">
        <f aca="false">POWER(G108,$C$2)/FACT($C$2)</f>
        <v>473.635507143153</v>
      </c>
      <c r="G108" s="0" t="n">
        <v>11.3</v>
      </c>
    </row>
    <row r="109" customFormat="false" ht="13.2" hidden="false" customHeight="false" outlineLevel="0" collapsed="false">
      <c r="D109" s="0" t="e">
        <f aca="false">F109/E109</f>
        <v>#DIV/0!</v>
      </c>
      <c r="F109" s="0" t="n">
        <f aca="false">POWER(G109,$C$2)/FACT($C$2)</f>
        <v>564.901086260979</v>
      </c>
      <c r="G109" s="0" t="n">
        <v>11.4</v>
      </c>
    </row>
    <row r="110" customFormat="false" ht="13.2" hidden="false" customHeight="false" outlineLevel="0" collapsed="false">
      <c r="D110" s="0" t="e">
        <f aca="false">F110/E110</f>
        <v>#DIV/0!</v>
      </c>
      <c r="F110" s="0" t="n">
        <f aca="false">POWER(G110,$C$2)/FACT($C$2)</f>
        <v>672.716670788239</v>
      </c>
      <c r="G110" s="0" t="n">
        <v>11.5</v>
      </c>
    </row>
    <row r="111" customFormat="false" ht="13.2" hidden="false" customHeight="false" outlineLevel="0" collapsed="false">
      <c r="D111" s="0" t="e">
        <f aca="false">F111/E111</f>
        <v>#DIV/0!</v>
      </c>
      <c r="F111" s="0" t="n">
        <f aca="false">POWER(G111,$C$2)/FACT($C$2)</f>
        <v>799.899025432924</v>
      </c>
      <c r="G111" s="0" t="n">
        <v>11.6</v>
      </c>
    </row>
    <row r="112" customFormat="false" ht="13.2" hidden="false" customHeight="false" outlineLevel="0" collapsed="false">
      <c r="D112" s="0" t="e">
        <f aca="false">F112/E112</f>
        <v>#DIV/0!</v>
      </c>
      <c r="F112" s="0" t="n">
        <f aca="false">POWER(G112,$C$2)/FACT($C$2)</f>
        <v>949.713514395359</v>
      </c>
      <c r="G112" s="0" t="n">
        <v>11.7</v>
      </c>
    </row>
    <row r="113" customFormat="false" ht="13.2" hidden="false" customHeight="false" outlineLevel="0" collapsed="false">
      <c r="D113" s="0" t="e">
        <f aca="false">F113/E113</f>
        <v>#DIV/0!</v>
      </c>
      <c r="F113" s="0" t="n">
        <f aca="false">POWER(G113,$C$2)/FACT($C$2)</f>
        <v>1125.94072889668</v>
      </c>
      <c r="G113" s="0" t="n">
        <v>11.8</v>
      </c>
    </row>
    <row r="114" customFormat="false" ht="13.2" hidden="false" customHeight="false" outlineLevel="0" collapsed="false">
      <c r="D114" s="0" t="e">
        <f aca="false">F114/E114</f>
        <v>#DIV/0!</v>
      </c>
      <c r="F114" s="0" t="n">
        <f aca="false">POWER(G114,$C$2)/FACT($C$2)</f>
        <v>1332.95230800268</v>
      </c>
      <c r="G114" s="0" t="n">
        <v>11.9</v>
      </c>
    </row>
    <row r="115" customFormat="false" ht="13.2" hidden="false" customHeight="false" outlineLevel="0" collapsed="false">
      <c r="D115" s="0" t="n">
        <f aca="false">F115/E115</f>
        <v>0.0846568910965196</v>
      </c>
      <c r="E115" s="0" t="n">
        <f aca="false">POWER(G115,H115)/FACT(H115)+E114</f>
        <v>18613.9262337662</v>
      </c>
      <c r="F115" s="0" t="n">
        <f aca="false">POWER(G115,$C$2)/FACT($C$2)</f>
        <v>1575.7971260506</v>
      </c>
      <c r="G115" s="0" t="n">
        <v>12</v>
      </c>
      <c r="H115" s="0" t="n">
        <v>12</v>
      </c>
    </row>
    <row r="116" customFormat="false" ht="13.2" hidden="false" customHeight="false" outlineLevel="0" collapsed="false">
      <c r="D116" s="0" t="e">
        <f aca="false">F116/E116</f>
        <v>#DIV/0!</v>
      </c>
      <c r="F116" s="0" t="n">
        <f aca="false">POWER(G116,$C$2)/FACT($C$2)</f>
        <v>1860.29915779863</v>
      </c>
      <c r="G116" s="0" t="n">
        <v>12.1</v>
      </c>
    </row>
    <row r="117" customFormat="false" ht="13.2" hidden="false" customHeight="false" outlineLevel="0" collapsed="false">
      <c r="D117" s="0" t="e">
        <f aca="false">F117/E117</f>
        <v>#DIV/0!</v>
      </c>
      <c r="F117" s="0" t="n">
        <f aca="false">POWER(G117,$C$2)/FACT($C$2)</f>
        <v>2193.16848504087</v>
      </c>
      <c r="G117" s="0" t="n">
        <v>12.2</v>
      </c>
    </row>
    <row r="118" customFormat="false" ht="13.2" hidden="false" customHeight="false" outlineLevel="0" collapsed="false">
      <c r="D118" s="0" t="e">
        <f aca="false">F118/E118</f>
        <v>#DIV/0!</v>
      </c>
      <c r="F118" s="0" t="n">
        <f aca="false">POWER(G118,$C$2)/FACT($C$2)</f>
        <v>2582.12707730887</v>
      </c>
      <c r="G118" s="0" t="n">
        <v>12.3</v>
      </c>
    </row>
    <row r="119" customFormat="false" ht="13.2" hidden="false" customHeight="false" outlineLevel="0" collapsed="false">
      <c r="D119" s="0" t="e">
        <f aca="false">F119/E119</f>
        <v>#DIV/0!</v>
      </c>
      <c r="F119" s="0" t="n">
        <f aca="false">POWER(G119,$C$2)/FACT($C$2)</f>
        <v>3036.05116598983</v>
      </c>
      <c r="G119" s="0" t="n">
        <v>12.4</v>
      </c>
    </row>
    <row r="120" customFormat="false" ht="13.2" hidden="false" customHeight="false" outlineLevel="0" collapsed="false">
      <c r="D120" s="0" t="e">
        <f aca="false">F120/E120</f>
        <v>#DIV/0!</v>
      </c>
      <c r="F120" s="0" t="n">
        <f aca="false">POWER(G120,$C$2)/FACT($C$2)</f>
        <v>3565.1322374404</v>
      </c>
      <c r="G120" s="0" t="n">
        <v>12.5</v>
      </c>
    </row>
    <row r="121" customFormat="false" ht="13.2" hidden="false" customHeight="false" outlineLevel="0" collapsed="false">
      <c r="D121" s="0" t="e">
        <f aca="false">F121/E121</f>
        <v>#DIV/0!</v>
      </c>
      <c r="F121" s="0" t="n">
        <f aca="false">POWER(G121,$C$2)/FACT($C$2)</f>
        <v>4181.05889832322</v>
      </c>
      <c r="G121" s="0" t="n">
        <v>12.6</v>
      </c>
    </row>
    <row r="122" customFormat="false" ht="13.2" hidden="false" customHeight="false" outlineLevel="0" collapsed="false">
      <c r="D122" s="0" t="e">
        <f aca="false">F122/E122</f>
        <v>#DIV/0!</v>
      </c>
      <c r="F122" s="0" t="n">
        <f aca="false">POWER(G122,$C$2)/FACT($C$2)</f>
        <v>4897.22211745876</v>
      </c>
      <c r="G122" s="0" t="n">
        <v>12.7</v>
      </c>
    </row>
    <row r="123" customFormat="false" ht="13.2" hidden="false" customHeight="false" outlineLevel="0" collapsed="false">
      <c r="D123" s="0" t="e">
        <f aca="false">F123/E123</f>
        <v>#DIV/0!</v>
      </c>
      <c r="F123" s="0" t="n">
        <f aca="false">POWER(G123,$C$2)/FACT($C$2)</f>
        <v>5728.94662515717</v>
      </c>
      <c r="G123" s="0" t="n">
        <v>12.8</v>
      </c>
    </row>
    <row r="124" customFormat="false" ht="13.2" hidden="false" customHeight="false" outlineLevel="0" collapsed="false">
      <c r="D124" s="0" t="e">
        <f aca="false">F124/E124</f>
        <v>#DIV/0!</v>
      </c>
      <c r="F124" s="0" t="n">
        <f aca="false">POWER(G124,$C$2)/FACT($C$2)</f>
        <v>6693.75155564766</v>
      </c>
      <c r="G124" s="0" t="n">
        <v>12.9</v>
      </c>
    </row>
    <row r="125" customFormat="false" ht="13.2" hidden="false" customHeight="false" outlineLevel="0" collapsed="false">
      <c r="D125" s="0" t="e">
        <f aca="false">F125/E125</f>
        <v>#DIV/0!</v>
      </c>
      <c r="F125" s="0" t="n">
        <f aca="false">POWER(G125,$C$2)/FACT($C$2)</f>
        <v>7811.64375343018</v>
      </c>
      <c r="G125" s="0" t="n">
        <v>13</v>
      </c>
    </row>
    <row r="126" customFormat="false" ht="13.2" hidden="false" customHeight="false" outlineLevel="0" collapsed="false">
      <c r="D126" s="0" t="n">
        <f aca="false">F126/E126</f>
        <v>0.169455148773898</v>
      </c>
      <c r="E126" s="0" t="n">
        <f aca="false">POWER(G126,H126)/FACT(H126)+E125</f>
        <v>53733.6728851403</v>
      </c>
      <c r="F126" s="0" t="n">
        <f aca="false">POWER(G126,$C$2)/FACT($C$2)</f>
        <v>9105.44753291944</v>
      </c>
      <c r="G126" s="0" t="n">
        <v>13.1</v>
      </c>
      <c r="H126" s="0" t="n">
        <v>13</v>
      </c>
    </row>
    <row r="127" customFormat="false" ht="13.2" hidden="false" customHeight="false" outlineLevel="0" collapsed="false">
      <c r="D127" s="0" t="e">
        <f aca="false">F127/E127</f>
        <v>#DIV/0!</v>
      </c>
      <c r="F127" s="0" t="n">
        <f aca="false">POWER(G127,$C$2)/FACT($C$2)</f>
        <v>10601.1750856528</v>
      </c>
      <c r="G127" s="0" t="n">
        <v>13.2</v>
      </c>
    </row>
    <row r="128" customFormat="false" ht="13.2" hidden="false" customHeight="false" outlineLevel="0" collapsed="false">
      <c r="D128" s="0" t="e">
        <f aca="false">F128/E128</f>
        <v>#DIV/0!</v>
      </c>
      <c r="F128" s="0" t="n">
        <f aca="false">POWER(G128,$C$2)/FACT($C$2)</f>
        <v>12328.442173849</v>
      </c>
      <c r="G128" s="0" t="n">
        <v>13.3</v>
      </c>
    </row>
    <row r="129" customFormat="false" ht="13.2" hidden="false" customHeight="false" outlineLevel="0" collapsed="false">
      <c r="D129" s="0" t="e">
        <f aca="false">F129/E129</f>
        <v>#DIV/0!</v>
      </c>
      <c r="F129" s="0" t="n">
        <f aca="false">POWER(G129,$C$2)/FACT($C$2)</f>
        <v>14320.9342367603</v>
      </c>
      <c r="G129" s="0" t="n">
        <v>13.4</v>
      </c>
    </row>
    <row r="130" customFormat="false" ht="13.2" hidden="false" customHeight="false" outlineLevel="0" collapsed="false">
      <c r="D130" s="0" t="e">
        <f aca="false">F130/E130</f>
        <v>#DIV/0!</v>
      </c>
      <c r="F130" s="0" t="n">
        <f aca="false">POWER(G130,$C$2)/FACT($C$2)</f>
        <v>16616.9285708653</v>
      </c>
      <c r="G130" s="0" t="n">
        <v>13.5</v>
      </c>
    </row>
    <row r="131" customFormat="false" ht="13.2" hidden="false" customHeight="false" outlineLevel="0" collapsed="false">
      <c r="D131" s="0" t="e">
        <f aca="false">F131/E131</f>
        <v>#DIV/0!</v>
      </c>
      <c r="F131" s="0" t="n">
        <f aca="false">POWER(G131,$C$2)/FACT($C$2)</f>
        <v>19259.8788306081</v>
      </c>
      <c r="G131" s="0" t="n">
        <v>13.6</v>
      </c>
    </row>
    <row r="132" customFormat="false" ht="13.2" hidden="false" customHeight="false" outlineLevel="0" collapsed="false">
      <c r="D132" s="0" t="e">
        <f aca="false">F132/E132</f>
        <v>#DIV/0!</v>
      </c>
      <c r="F132" s="0" t="n">
        <f aca="false">POWER(G132,$C$2)/FACT($C$2)</f>
        <v>22299.0687375471</v>
      </c>
      <c r="G132" s="0" t="n">
        <v>13.7</v>
      </c>
    </row>
    <row r="133" customFormat="false" ht="13.2" hidden="false" customHeight="false" outlineLevel="0" collapsed="false">
      <c r="D133" s="0" t="e">
        <f aca="false">F133/E133</f>
        <v>#DIV/0!</v>
      </c>
      <c r="F133" s="0" t="n">
        <f aca="false">POWER(G133,$C$2)/FACT($C$2)</f>
        <v>25790.3425872041</v>
      </c>
      <c r="G133" s="0" t="n">
        <v>13.8</v>
      </c>
    </row>
    <row r="134" customFormat="false" ht="13.2" hidden="false" customHeight="false" outlineLevel="0" collapsed="false">
      <c r="D134" s="0" t="e">
        <f aca="false">F134/E134</f>
        <v>#DIV/0!</v>
      </c>
      <c r="F134" s="0" t="n">
        <f aca="false">POWER(G134,$C$2)/FACT($C$2)</f>
        <v>29796.9209097658</v>
      </c>
      <c r="G134" s="0" t="n">
        <v>13.9</v>
      </c>
    </row>
    <row r="135" customFormat="false" ht="13.2" hidden="false" customHeight="false" outlineLevel="0" collapsed="false">
      <c r="D135" s="0" t="n">
        <f aca="false">F135/E135</f>
        <v>0.269806214883614</v>
      </c>
      <c r="E135" s="0" t="n">
        <f aca="false">POWER(G135,H135)/FACT(H135)+E134</f>
        <v>127463.003376212</v>
      </c>
      <c r="F135" s="0" t="n">
        <f aca="false">POWER(G135,$C$2)/FACT($C$2)</f>
        <v>34390.3104786332</v>
      </c>
      <c r="G135" s="0" t="n">
        <v>14</v>
      </c>
      <c r="H135" s="0" t="n">
        <v>14</v>
      </c>
    </row>
    <row r="136" customFormat="false" ht="13.2" hidden="false" customHeight="false" outlineLevel="0" collapsed="false">
      <c r="D136" s="0" t="e">
        <f aca="false">F136/E136</f>
        <v>#DIV/0!</v>
      </c>
      <c r="F136" s="0" t="n">
        <f aca="false">POWER(G136,$C$2)/FACT($C$2)</f>
        <v>39651.3187756168</v>
      </c>
      <c r="G136" s="0" t="n">
        <v>14.1</v>
      </c>
    </row>
    <row r="137" customFormat="false" ht="13.2" hidden="false" customHeight="false" outlineLevel="0" collapsed="false">
      <c r="D137" s="0" t="e">
        <f aca="false">F137/E137</f>
        <v>#DIV/0!</v>
      </c>
      <c r="F137" s="0" t="n">
        <f aca="false">POWER(G137,$C$2)/FACT($C$2)</f>
        <v>45671.1840197695</v>
      </c>
      <c r="G137" s="0" t="n">
        <v>14.2</v>
      </c>
    </row>
    <row r="138" customFormat="false" ht="13.2" hidden="false" customHeight="false" outlineLevel="0" collapsed="false">
      <c r="D138" s="0" t="e">
        <f aca="false">F138/E138</f>
        <v>#DIV/0!</v>
      </c>
      <c r="F138" s="0" t="n">
        <f aca="false">POWER(G138,$C$2)/FACT($C$2)</f>
        <v>52552.8329553513</v>
      </c>
      <c r="G138" s="0" t="n">
        <v>14.3</v>
      </c>
    </row>
    <row r="139" customFormat="false" ht="13.2" hidden="false" customHeight="false" outlineLevel="0" collapsed="false">
      <c r="D139" s="0" t="e">
        <f aca="false">F139/E139</f>
        <v>#DIV/0!</v>
      </c>
      <c r="F139" s="0" t="n">
        <f aca="false">POWER(G139,$C$2)/FACT($C$2)</f>
        <v>60412.2797806649</v>
      </c>
      <c r="G139" s="0" t="n">
        <v>14.4</v>
      </c>
    </row>
    <row r="140" customFormat="false" ht="13.2" hidden="false" customHeight="false" outlineLevel="0" collapsed="false">
      <c r="D140" s="0" t="e">
        <f aca="false">F140/E140</f>
        <v>#DIV/0!</v>
      </c>
      <c r="F140" s="0" t="n">
        <f aca="false">POWER(G140,$C$2)/FACT($C$2)</f>
        <v>69380.1808914731</v>
      </c>
      <c r="G140" s="0" t="n">
        <v>14.5</v>
      </c>
    </row>
    <row r="141" customFormat="false" ht="13.2" hidden="false" customHeight="false" outlineLevel="0" collapsed="false">
      <c r="D141" s="0" t="e">
        <f aca="false">F141/E141</f>
        <v>#DIV/0!</v>
      </c>
      <c r="F141" s="0" t="n">
        <f aca="false">POWER(G141,$C$2)/FACT($C$2)</f>
        <v>79603.5615189821</v>
      </c>
      <c r="G141" s="0" t="n">
        <v>14.6</v>
      </c>
    </row>
    <row r="142" customFormat="false" ht="13.2" hidden="false" customHeight="false" outlineLevel="0" collapsed="false">
      <c r="D142" s="0" t="e">
        <f aca="false">F142/E142</f>
        <v>#DIV/0!</v>
      </c>
      <c r="F142" s="0" t="n">
        <f aca="false">POWER(G142,$C$2)/FACT($C$2)</f>
        <v>91247.7318721614</v>
      </c>
      <c r="G142" s="0" t="n">
        <v>14.7</v>
      </c>
    </row>
    <row r="143" customFormat="false" ht="13.2" hidden="false" customHeight="false" outlineLevel="0" collapsed="false">
      <c r="D143" s="0" t="e">
        <f aca="false">F143/E143</f>
        <v>#DIV/0!</v>
      </c>
      <c r="F143" s="0" t="n">
        <f aca="false">POWER(G143,$C$2)/FACT($C$2)</f>
        <v>104498.412057329</v>
      </c>
      <c r="G143" s="0" t="n">
        <v>14.8</v>
      </c>
    </row>
    <row r="144" customFormat="false" ht="13.2" hidden="false" customHeight="false" outlineLevel="0" collapsed="false">
      <c r="D144" s="0" t="e">
        <f aca="false">F144/E144</f>
        <v>#DIV/0!</v>
      </c>
      <c r="F144" s="0" t="n">
        <f aca="false">POWER(G144,$C$2)/FACT($C$2)</f>
        <v>119564.086855051</v>
      </c>
      <c r="G144" s="0" t="n">
        <v>14.9</v>
      </c>
    </row>
    <row r="145" customFormat="false" ht="13.2" hidden="false" customHeight="false" outlineLevel="0" collapsed="false">
      <c r="D145" s="0" t="e">
        <f aca="false">F145/E145</f>
        <v>#DIV/0!</v>
      </c>
      <c r="F145" s="0" t="n">
        <f aca="false">POWER(G145,$C$2)/FACT($C$2)</f>
        <v>136678.613396838</v>
      </c>
      <c r="G145" s="0" t="n">
        <v>15</v>
      </c>
    </row>
    <row r="146" customFormat="false" ht="13.2" hidden="false" customHeight="false" outlineLevel="0" collapsed="false">
      <c r="D146" s="0" t="n">
        <f aca="false">F146/E146</f>
        <v>0.421948775321422</v>
      </c>
      <c r="E146" s="0" t="n">
        <f aca="false">POWER(G146,H146)/FACT(H146)+E145</f>
        <v>369959.853053431</v>
      </c>
      <c r="F146" s="0" t="n">
        <f aca="false">POWER(G146,$C$2)/FACT($C$2)</f>
        <v>156104.106913989</v>
      </c>
      <c r="G146" s="0" t="n">
        <v>15.1</v>
      </c>
      <c r="H146" s="0" t="n">
        <v>15</v>
      </c>
    </row>
    <row r="147" customFormat="false" ht="13.2" hidden="false" customHeight="false" outlineLevel="0" collapsed="false">
      <c r="D147" s="0" t="e">
        <f aca="false">F147/E147</f>
        <v>#DIV/0!</v>
      </c>
      <c r="F147" s="0" t="n">
        <f aca="false">POWER(G147,$C$2)/FACT($C$2)</f>
        <v>178134.132041288</v>
      </c>
      <c r="G147" s="0" t="n">
        <v>15.2</v>
      </c>
    </row>
    <row r="148" customFormat="false" ht="13.2" hidden="false" customHeight="false" outlineLevel="0" collapsed="false">
      <c r="D148" s="0" t="e">
        <f aca="false">F148/E148</f>
        <v>#DIV/0!</v>
      </c>
      <c r="F148" s="0" t="n">
        <f aca="false">POWER(G148,$C$2)/FACT($C$2)</f>
        <v>203097.229662963</v>
      </c>
      <c r="G148" s="0" t="n">
        <v>15.3</v>
      </c>
    </row>
    <row r="149" customFormat="false" ht="13.2" hidden="false" customHeight="false" outlineLevel="0" collapsed="false">
      <c r="D149" s="0" t="e">
        <f aca="false">F149/E149</f>
        <v>#DIV/0!</v>
      </c>
      <c r="F149" s="0" t="n">
        <f aca="false">POWER(G149,$C$2)/FACT($C$2)</f>
        <v>231360.812002296</v>
      </c>
      <c r="G149" s="0" t="n">
        <v>15.4</v>
      </c>
    </row>
    <row r="150" customFormat="false" ht="13.2" hidden="false" customHeight="false" outlineLevel="0" collapsed="false">
      <c r="D150" s="0" t="e">
        <f aca="false">F150/E150</f>
        <v>#DIV/0!</v>
      </c>
      <c r="F150" s="0" t="n">
        <f aca="false">POWER(G150,$C$2)/FACT($C$2)</f>
        <v>263335.461595466</v>
      </c>
      <c r="G150" s="0" t="n">
        <v>15.5</v>
      </c>
    </row>
    <row r="151" customFormat="false" ht="13.2" hidden="false" customHeight="false" outlineLevel="0" collapsed="false">
      <c r="D151" s="0" t="e">
        <f aca="false">F151/E151</f>
        <v>#DIV/0!</v>
      </c>
      <c r="F151" s="0" t="n">
        <f aca="false">POWER(G151,$C$2)/FACT($C$2)</f>
        <v>299479.672971529</v>
      </c>
      <c r="G151" s="0" t="n">
        <v>15.6</v>
      </c>
    </row>
    <row r="152" customFormat="false" ht="13.2" hidden="false" customHeight="false" outlineLevel="0" collapsed="false">
      <c r="D152" s="0" t="e">
        <f aca="false">F152/E152</f>
        <v>#DIV/0!</v>
      </c>
      <c r="F152" s="0" t="n">
        <f aca="false">POWER(G152,$C$2)/FACT($C$2)</f>
        <v>340305.079302199</v>
      </c>
      <c r="G152" s="0" t="n">
        <v>15.7</v>
      </c>
    </row>
    <row r="153" customFormat="false" ht="13.2" hidden="false" customHeight="false" outlineLevel="0" collapsed="false">
      <c r="D153" s="0" t="e">
        <f aca="false">F153/E153</f>
        <v>#DIV/0!</v>
      </c>
      <c r="F153" s="0" t="n">
        <f aca="false">POWER(G153,$C$2)/FACT($C$2)</f>
        <v>386382.210006568</v>
      </c>
      <c r="G153" s="0" t="n">
        <v>15.8</v>
      </c>
    </row>
    <row r="154" customFormat="false" ht="13.2" hidden="false" customHeight="false" outlineLevel="0" collapsed="false">
      <c r="D154" s="0" t="e">
        <f aca="false">F154/E154</f>
        <v>#DIV/0!</v>
      </c>
      <c r="F154" s="0" t="n">
        <f aca="false">POWER(G154,$C$2)/FACT($C$2)</f>
        <v>438346.829317864</v>
      </c>
      <c r="G154" s="0" t="n">
        <v>15.9</v>
      </c>
    </row>
    <row r="155" customFormat="false" ht="13.2" hidden="false" customHeight="false" outlineLevel="0" collapsed="false">
      <c r="D155" s="0" t="n">
        <f aca="false">F155/E155</f>
        <v>0.563605091159271</v>
      </c>
      <c r="E155" s="0" t="n">
        <f aca="false">POWER(G155,H155)/FACT(H155)+E154</f>
        <v>881657.951566461</v>
      </c>
      <c r="F155" s="0" t="n">
        <f aca="false">POWER(G155,$C$2)/FACT($C$2)</f>
        <v>496906.910163911</v>
      </c>
      <c r="G155" s="0" t="n">
        <v>16</v>
      </c>
      <c r="H155" s="0" t="n">
        <v>16</v>
      </c>
    </row>
    <row r="156" customFormat="false" ht="13.2" hidden="false" customHeight="false" outlineLevel="0" collapsed="false">
      <c r="D156" s="0" t="e">
        <f aca="false">F156/E156</f>
        <v>#DIV/0!</v>
      </c>
      <c r="F156" s="0" t="n">
        <f aca="false">POWER(G156,$C$2)/FACT($C$2)</f>
        <v>562850.302403577</v>
      </c>
      <c r="G156" s="0" t="n">
        <v>16.1</v>
      </c>
    </row>
    <row r="157" customFormat="false" ht="13.2" hidden="false" customHeight="false" outlineLevel="0" collapsed="false">
      <c r="D157" s="0" t="e">
        <f aca="false">F157/E157</f>
        <v>#DIV/0!</v>
      </c>
      <c r="F157" s="0" t="n">
        <f aca="false">POWER(G157,$C$2)/FACT($C$2)</f>
        <v>637053.159523407</v>
      </c>
      <c r="G157" s="0" t="n">
        <v>16.2</v>
      </c>
    </row>
    <row r="158" customFormat="false" ht="13.2" hidden="false" customHeight="false" outlineLevel="0" collapsed="false">
      <c r="D158" s="0" t="e">
        <f aca="false">F158/E158</f>
        <v>#DIV/0!</v>
      </c>
      <c r="F158" s="0" t="n">
        <f aca="false">POWER(G158,$C$2)/FACT($C$2)</f>
        <v>720489.193358561</v>
      </c>
      <c r="G158" s="0" t="n">
        <v>16.3</v>
      </c>
    </row>
    <row r="159" customFormat="false" ht="13.2" hidden="false" customHeight="false" outlineLevel="0" collapsed="false">
      <c r="D159" s="0" t="e">
        <f aca="false">F159/E159</f>
        <v>#DIV/0!</v>
      </c>
      <c r="F159" s="0" t="n">
        <f aca="false">POWER(G159,$C$2)/FACT($C$2)</f>
        <v>814239.832288487</v>
      </c>
      <c r="G159" s="0" t="n">
        <v>16.4</v>
      </c>
    </row>
    <row r="160" customFormat="false" ht="13.2" hidden="false" customHeight="false" outlineLevel="0" collapsed="false">
      <c r="D160" s="0" t="e">
        <f aca="false">F160/E160</f>
        <v>#DIV/0!</v>
      </c>
      <c r="F160" s="0" t="n">
        <f aca="false">POWER(G160,$C$2)/FACT($C$2)</f>
        <v>919505.364701119</v>
      </c>
      <c r="G160" s="0" t="n">
        <v>16.5</v>
      </c>
    </row>
    <row r="161" customFormat="false" ht="13.2" hidden="false" customHeight="false" outlineLevel="0" collapsed="false">
      <c r="D161" s="0" t="e">
        <f aca="false">F161/E161</f>
        <v>#DIV/0!</v>
      </c>
      <c r="F161" s="0" t="n">
        <f aca="false">POWER(G161,$C$2)/FACT($C$2)</f>
        <v>1037617.15635159</v>
      </c>
      <c r="G161" s="0" t="n">
        <v>16.6</v>
      </c>
    </row>
    <row r="162" customFormat="false" ht="13.2" hidden="false" customHeight="false" outlineLevel="0" collapsed="false">
      <c r="D162" s="0" t="e">
        <f aca="false">F162/E162</f>
        <v>#DIV/0!</v>
      </c>
      <c r="F162" s="0" t="n">
        <f aca="false">POWER(G162,$C$2)/FACT($C$2)</f>
        <v>1170051.03759746</v>
      </c>
      <c r="G162" s="0" t="n">
        <v>16.7</v>
      </c>
    </row>
    <row r="163" customFormat="false" ht="13.2" hidden="false" customHeight="false" outlineLevel="0" collapsed="false">
      <c r="D163" s="0" t="e">
        <f aca="false">F163/E163</f>
        <v>#DIV/0!</v>
      </c>
      <c r="F163" s="0" t="n">
        <f aca="false">POWER(G163,$C$2)/FACT($C$2)</f>
        <v>1318441.96440831</v>
      </c>
      <c r="G163" s="0" t="n">
        <v>16.8</v>
      </c>
    </row>
    <row r="164" customFormat="false" ht="13.2" hidden="false" customHeight="false" outlineLevel="0" collapsed="false">
      <c r="D164" s="0" t="e">
        <f aca="false">F164/E164</f>
        <v>#DIV/0!</v>
      </c>
      <c r="F164" s="0" t="n">
        <f aca="false">POWER(G164,$C$2)/FACT($C$2)</f>
        <v>1484600.06556214</v>
      </c>
      <c r="G164" s="0" t="n">
        <v>16.9</v>
      </c>
    </row>
    <row r="165" customFormat="false" ht="13.2" hidden="false" customHeight="false" outlineLevel="0" collapsed="false">
      <c r="D165" s="0" t="e">
        <f aca="false">F165/E165</f>
        <v>#DIV/0!</v>
      </c>
      <c r="F165" s="0" t="n">
        <f aca="false">POWER(G165,$C$2)/FACT($C$2)</f>
        <v>1670528.19759623</v>
      </c>
      <c r="G165" s="0" t="n">
        <v>17</v>
      </c>
    </row>
    <row r="166" customFormat="false" ht="13.2" hidden="false" customHeight="false" outlineLevel="0" collapsed="false">
      <c r="D166" s="0" t="n">
        <f aca="false">F166/E166</f>
        <v>0.731025</v>
      </c>
      <c r="E166" s="0" t="n">
        <f aca="false">POWER(G166,H166)/FACT(H166)+E165</f>
        <v>2569599.04096115</v>
      </c>
      <c r="F166" s="0" t="n">
        <f aca="false">POWER(G166,$C$2)/FACT($C$2)</f>
        <v>1878441.13891863</v>
      </c>
      <c r="G166" s="0" t="n">
        <v>17.1</v>
      </c>
      <c r="H166" s="0" t="n">
        <v>17</v>
      </c>
    </row>
    <row r="167" customFormat="false" ht="13.2" hidden="false" customHeight="false" outlineLevel="0" collapsed="false">
      <c r="D167" s="0" t="e">
        <f aca="false">F167/E167</f>
        <v>#DIV/0!</v>
      </c>
      <c r="F167" s="0" t="n">
        <f aca="false">POWER(G167,$C$2)/FACT($C$2)</f>
        <v>2110786.56505619</v>
      </c>
      <c r="G167" s="0" t="n">
        <v>17.2</v>
      </c>
    </row>
    <row r="168" customFormat="false" ht="13.2" hidden="false" customHeight="false" outlineLevel="0" collapsed="false">
      <c r="D168" s="0" t="e">
        <f aca="false">F168/E168</f>
        <v>#DIV/0!</v>
      </c>
      <c r="F168" s="0" t="n">
        <f aca="false">POWER(G168,$C$2)/FACT($C$2)</f>
        <v>2370267.95836428</v>
      </c>
      <c r="G168" s="0" t="n">
        <v>17.3</v>
      </c>
    </row>
    <row r="169" customFormat="false" ht="13.2" hidden="false" customHeight="false" outlineLevel="0" collapsed="false">
      <c r="D169" s="0" t="e">
        <f aca="false">F169/E169</f>
        <v>#DIV/0!</v>
      </c>
      <c r="F169" s="0" t="n">
        <f aca="false">POWER(G169,$C$2)/FACT($C$2)</f>
        <v>2659869.61770498</v>
      </c>
      <c r="G169" s="0" t="n">
        <v>17.4</v>
      </c>
    </row>
    <row r="170" customFormat="false" ht="13.2" hidden="false" customHeight="false" outlineLevel="0" collapsed="false">
      <c r="D170" s="0" t="e">
        <f aca="false">F170/E170</f>
        <v>#DIV/0!</v>
      </c>
      <c r="F170" s="0" t="n">
        <f aca="false">POWER(G170,$C$2)/FACT($C$2)</f>
        <v>2982883.94667081</v>
      </c>
      <c r="G170" s="0" t="n">
        <v>17.5</v>
      </c>
    </row>
    <row r="171" customFormat="false" ht="13.2" hidden="false" customHeight="false" outlineLevel="0" collapsed="false">
      <c r="D171" s="0" t="e">
        <f aca="false">F171/E171</f>
        <v>#DIV/0!</v>
      </c>
      <c r="F171" s="0" t="n">
        <f aca="false">POWER(G171,$C$2)/FACT($C$2)</f>
        <v>3342941.21294726</v>
      </c>
      <c r="G171" s="0" t="n">
        <v>17.6</v>
      </c>
    </row>
    <row r="172" customFormat="false" ht="13.2" hidden="false" customHeight="false" outlineLevel="0" collapsed="false">
      <c r="D172" s="0" t="e">
        <f aca="false">F172/E172</f>
        <v>#DIV/0!</v>
      </c>
      <c r="F172" s="0" t="n">
        <f aca="false">POWER(G172,$C$2)/FACT($C$2)</f>
        <v>3744041.98643446</v>
      </c>
      <c r="G172" s="0" t="n">
        <v>17.7</v>
      </c>
    </row>
    <row r="173" customFormat="false" ht="13.2" hidden="false" customHeight="false" outlineLevel="0" collapsed="false">
      <c r="D173" s="0" t="e">
        <f aca="false">F173/E173</f>
        <v>#DIV/0!</v>
      </c>
      <c r="F173" s="0" t="n">
        <f aca="false">POWER(G173,$C$2)/FACT($C$2)</f>
        <v>4190592.47985</v>
      </c>
      <c r="G173" s="0" t="n">
        <v>17.8</v>
      </c>
    </row>
    <row r="174" customFormat="false" ht="13.2" hidden="false" customHeight="false" outlineLevel="0" collapsed="false">
      <c r="D174" s="0" t="e">
        <f aca="false">F174/E174</f>
        <v>#DIV/0!</v>
      </c>
      <c r="F174" s="0" t="n">
        <f aca="false">POWER(G174,$C$2)/FACT($C$2)</f>
        <v>4687443.03278318</v>
      </c>
      <c r="G174" s="0" t="n">
        <v>17.9</v>
      </c>
    </row>
    <row r="175" customFormat="false" ht="13.2" hidden="false" customHeight="false" outlineLevel="0" collapsed="false">
      <c r="D175" s="0" t="n">
        <f aca="false">F175/E175</f>
        <v>0.852631578947368</v>
      </c>
      <c r="E175" s="0" t="n">
        <f aca="false">POWER(G175,H175)/FACT(H175)+E174</f>
        <v>6145596.91198509</v>
      </c>
      <c r="F175" s="0" t="n">
        <f aca="false">POWER(G175,$C$2)/FACT($C$2)</f>
        <v>5239929.99863992</v>
      </c>
      <c r="G175" s="0" t="n">
        <v>18</v>
      </c>
      <c r="H175" s="0" t="n">
        <v>18</v>
      </c>
    </row>
    <row r="176" customFormat="false" ht="13.2" hidden="false" customHeight="false" outlineLevel="0" collapsed="false">
      <c r="D176" s="0" t="e">
        <f aca="false">F176/E176</f>
        <v>#DIV/0!</v>
      </c>
      <c r="F176" s="0" t="n">
        <f aca="false">POWER(G176,$C$2)/FACT($C$2)</f>
        <v>5853921.3136843</v>
      </c>
      <c r="G176" s="0" t="n">
        <v>18.1</v>
      </c>
    </row>
    <row r="177" customFormat="false" ht="13.2" hidden="false" customHeight="false" outlineLevel="0" collapsed="false">
      <c r="D177" s="0" t="e">
        <f aca="false">F177/E177</f>
        <v>#DIV/0!</v>
      </c>
      <c r="F177" s="0" t="n">
        <f aca="false">POWER(G177,$C$2)/FACT($C$2)</f>
        <v>6535866.04853327</v>
      </c>
      <c r="G177" s="0" t="n">
        <v>18.2</v>
      </c>
    </row>
    <row r="178" customFormat="false" ht="13.2" hidden="false" customHeight="false" outlineLevel="0" collapsed="false">
      <c r="D178" s="0" t="e">
        <f aca="false">F178/E178</f>
        <v>#DIV/0!</v>
      </c>
      <c r="F178" s="0" t="n">
        <f aca="false">POWER(G178,$C$2)/FACT($C$2)</f>
        <v>7292848.26508074</v>
      </c>
      <c r="G178" s="0" t="n">
        <v>18.3</v>
      </c>
    </row>
    <row r="179" customFormat="false" ht="13.2" hidden="false" customHeight="false" outlineLevel="0" collapsed="false">
      <c r="D179" s="0" t="e">
        <f aca="false">F179/E179</f>
        <v>#DIV/0!</v>
      </c>
      <c r="F179" s="0" t="n">
        <f aca="false">POWER(G179,$C$2)/FACT($C$2)</f>
        <v>8132645.52601096</v>
      </c>
      <c r="G179" s="0" t="n">
        <v>18.4</v>
      </c>
    </row>
    <row r="180" customFormat="false" ht="13.2" hidden="false" customHeight="false" outlineLevel="0" collapsed="false">
      <c r="D180" s="0" t="e">
        <f aca="false">F180/E180</f>
        <v>#DIV/0!</v>
      </c>
      <c r="F180" s="0" t="n">
        <f aca="false">POWER(G180,$C$2)/FACT($C$2)</f>
        <v>9063792.42990733</v>
      </c>
      <c r="G180" s="0" t="n">
        <v>18.5</v>
      </c>
    </row>
    <row r="181" customFormat="false" ht="13.2" hidden="false" customHeight="false" outlineLevel="0" collapsed="false">
      <c r="D181" s="0" t="e">
        <f aca="false">F181/E181</f>
        <v>#DIV/0!</v>
      </c>
      <c r="F181" s="0" t="n">
        <f aca="false">POWER(G181,$C$2)/FACT($C$2)</f>
        <v>10095649.5725739</v>
      </c>
      <c r="G181" s="0" t="n">
        <v>18.6</v>
      </c>
    </row>
    <row r="182" customFormat="false" ht="13.2" hidden="false" customHeight="false" outlineLevel="0" collapsed="false">
      <c r="D182" s="0" t="e">
        <f aca="false">F182/E182</f>
        <v>#DIV/0!</v>
      </c>
      <c r="F182" s="0" t="n">
        <f aca="false">POWER(G182,$C$2)/FACT($C$2)</f>
        <v>11238478.3646756</v>
      </c>
      <c r="G182" s="0" t="n">
        <v>18.7</v>
      </c>
    </row>
    <row r="183" customFormat="false" ht="13.2" hidden="false" customHeight="false" outlineLevel="0" collapsed="false">
      <c r="D183" s="0" t="e">
        <f aca="false">F183/E183</f>
        <v>#DIV/0!</v>
      </c>
      <c r="F183" s="0" t="n">
        <f aca="false">POWER(G183,$C$2)/FACT($C$2)</f>
        <v>12503522.167284</v>
      </c>
      <c r="G183" s="0" t="n">
        <v>18.8</v>
      </c>
    </row>
    <row r="184" customFormat="false" ht="13.2" hidden="false" customHeight="false" outlineLevel="0" collapsed="false">
      <c r="D184" s="0" t="e">
        <f aca="false">F184/E184</f>
        <v>#DIV/0!</v>
      </c>
      <c r="F184" s="0" t="n">
        <f aca="false">POWER(G184,$C$2)/FACT($C$2)</f>
        <v>13903094.2405087</v>
      </c>
      <c r="G184" s="0" t="n">
        <v>18.9</v>
      </c>
    </row>
    <row r="185" customFormat="false" ht="13.2" hidden="false" customHeight="false" outlineLevel="0" collapsed="false">
      <c r="D185" s="0" t="e">
        <f aca="false">F185/E185</f>
        <v>#DIV/0!</v>
      </c>
      <c r="F185" s="0" t="n">
        <f aca="false">POWER(G185,$C$2)/FACT($C$2)</f>
        <v>15450673.0362388</v>
      </c>
      <c r="G185" s="0" t="n">
        <v>19</v>
      </c>
    </row>
    <row r="186" customFormat="false" ht="13.2" hidden="false" customHeight="false" outlineLevel="0" collapsed="false">
      <c r="D186" s="0" t="n">
        <f aca="false">F186/E186</f>
        <v>0.955</v>
      </c>
      <c r="E186" s="0" t="n">
        <f aca="false">POWER(G186,H186)/FACT(H186)+E185</f>
        <v>17969639.1667392</v>
      </c>
      <c r="F186" s="0" t="n">
        <f aca="false">POWER(G186,$C$2)/FACT($C$2)</f>
        <v>17161005.4042359</v>
      </c>
      <c r="G186" s="0" t="n">
        <v>19.1</v>
      </c>
      <c r="H186" s="0" t="n">
        <v>19</v>
      </c>
    </row>
    <row r="187" customFormat="false" ht="13.2" hidden="false" customHeight="false" outlineLevel="0" collapsed="false">
      <c r="D187" s="0" t="e">
        <f aca="false">F187/E187</f>
        <v>#DIV/0!</v>
      </c>
      <c r="F187" s="0" t="n">
        <f aca="false">POWER(G187,$C$2)/FACT($C$2)</f>
        <v>19050218.3215709</v>
      </c>
      <c r="G187" s="0" t="n">
        <v>19.2</v>
      </c>
    </row>
    <row r="188" customFormat="false" ht="13.2" hidden="false" customHeight="false" outlineLevel="0" collapsed="false">
      <c r="D188" s="0" t="e">
        <f aca="false">F188/E188</f>
        <v>#DIV/0!</v>
      </c>
      <c r="F188" s="0" t="n">
        <f aca="false">POWER(G188,$C$2)/FACT($C$2)</f>
        <v>21135939.79882</v>
      </c>
      <c r="G188" s="0" t="n">
        <v>19.3</v>
      </c>
    </row>
    <row r="189" customFormat="false" ht="13.2" hidden="false" customHeight="false" outlineLevel="0" collapsed="false">
      <c r="D189" s="0" t="e">
        <f aca="false">F189/E189</f>
        <v>#DIV/0!</v>
      </c>
      <c r="F189" s="0" t="n">
        <f aca="false">POWER(G189,$C$2)/FACT($C$2)</f>
        <v>23437429.6626975</v>
      </c>
      <c r="G189" s="0" t="n">
        <v>19.4</v>
      </c>
    </row>
    <row r="190" customFormat="false" ht="13.2" hidden="false" customHeight="false" outlineLevel="0" collapsed="false">
      <c r="D190" s="0" t="e">
        <f aca="false">F190/E190</f>
        <v>#DIV/0!</v>
      </c>
      <c r="F190" s="0" t="n">
        <f aca="false">POWER(G190,$C$2)/FACT($C$2)</f>
        <v>25975720.9640784</v>
      </c>
      <c r="G190" s="0" t="n">
        <v>19.5</v>
      </c>
    </row>
    <row r="191" customFormat="false" ht="13.2" hidden="false" customHeight="false" outlineLevel="0" collapsed="false">
      <c r="D191" s="0" t="e">
        <f aca="false">F191/E191</f>
        <v>#DIV/0!</v>
      </c>
      <c r="F191" s="0" t="n">
        <f aca="false">POWER(G191,$C$2)/FACT($C$2)</f>
        <v>28773772.8128113</v>
      </c>
      <c r="G191" s="0" t="n">
        <v>19.6</v>
      </c>
    </row>
    <row r="192" customFormat="false" ht="13.2" hidden="false" customHeight="false" outlineLevel="0" collapsed="false">
      <c r="D192" s="0" t="e">
        <f aca="false">F192/E192</f>
        <v>#DIV/0!</v>
      </c>
      <c r="F192" s="0" t="n">
        <f aca="false">POWER(G192,$C$2)/FACT($C$2)</f>
        <v>31856635.496562</v>
      </c>
      <c r="G192" s="0" t="n">
        <v>19.7</v>
      </c>
    </row>
    <row r="193" customFormat="false" ht="13.2" hidden="false" customHeight="false" outlineLevel="0" collapsed="false">
      <c r="D193" s="0" t="e">
        <f aca="false">F193/E193</f>
        <v>#DIV/0!</v>
      </c>
      <c r="F193" s="0" t="n">
        <f aca="false">POWER(G193,$C$2)/FACT($C$2)</f>
        <v>35251628.8003198</v>
      </c>
      <c r="G193" s="0" t="n">
        <v>19.8</v>
      </c>
    </row>
    <row r="194" customFormat="false" ht="13.2" hidden="false" customHeight="false" outlineLevel="0" collapsed="false">
      <c r="D194" s="0" t="e">
        <f aca="false">F194/E194</f>
        <v>#DIV/0!</v>
      </c>
      <c r="F194" s="0" t="n">
        <f aca="false">POWER(G194,$C$2)/FACT($C$2)</f>
        <v>38988534.5063831</v>
      </c>
      <c r="G194" s="0" t="n">
        <v>19.9</v>
      </c>
    </row>
    <row r="195" customFormat="false" ht="13.2" hidden="false" customHeight="false" outlineLevel="0" collapsed="false">
      <c r="D195" s="0" t="n">
        <f aca="false">F195/E195</f>
        <v>1</v>
      </c>
      <c r="E195" s="0" t="n">
        <f aca="false">POWER(G195,H195)/FACT(H195)+E194</f>
        <v>43099804.1218218</v>
      </c>
      <c r="F195" s="0" t="n">
        <f aca="false">POWER(G195,$C$2)/FACT($C$2)</f>
        <v>43099804.1218218</v>
      </c>
      <c r="G195" s="0" t="n">
        <v>20</v>
      </c>
      <c r="H195" s="0" t="n">
        <v>20</v>
      </c>
    </row>
    <row r="196" customFormat="false" ht="13.2" hidden="false" customHeight="false" outlineLevel="0" collapsed="false">
      <c r="D196" s="0" t="n">
        <f aca="false">F196/E196</f>
        <v>1.10489555155099</v>
      </c>
      <c r="E196" s="0" t="n">
        <f aca="false">POWER(G196,H196)/FACT(H196)+E195</f>
        <v>43099805.1218218</v>
      </c>
      <c r="F196" s="0" t="n">
        <f aca="false">POWER(G196,$C$2)/FACT($C$2)</f>
        <v>47620782.9518154</v>
      </c>
      <c r="G196" s="0" t="n">
        <v>20.1</v>
      </c>
    </row>
    <row r="197" customFormat="false" ht="13.2" hidden="false" customHeight="false" outlineLevel="0" collapsed="false">
      <c r="D197" s="0" t="n">
        <f aca="false">F197/E197</f>
        <v>1.22018998332636</v>
      </c>
      <c r="E197" s="0" t="n">
        <f aca="false">POWER(G197,H197)/FACT(H197)+E196</f>
        <v>43099806.1218218</v>
      </c>
      <c r="F197" s="0" t="n">
        <f aca="false">POWER(G197,$C$2)/FACT($C$2)</f>
        <v>52589951.7131552</v>
      </c>
      <c r="G197" s="0" t="n">
        <v>20.2</v>
      </c>
    </row>
    <row r="198" customFormat="false" ht="13.2" hidden="false" customHeight="false" outlineLevel="0" collapsed="false">
      <c r="D198" s="0" t="n">
        <f aca="false">F198/E198</f>
        <v>1.34685491280103</v>
      </c>
      <c r="E198" s="0" t="n">
        <f aca="false">POWER(G198,H198)/FACT(H198)+E197</f>
        <v>43099807.1218218</v>
      </c>
      <c r="F198" s="0" t="n">
        <f aca="false">POWER(G198,$C$2)/FACT($C$2)</f>
        <v>58049186.9628024</v>
      </c>
      <c r="G198" s="0" t="n">
        <v>20.3</v>
      </c>
    </row>
    <row r="199" customFormat="false" ht="13.2" hidden="false" customHeight="false" outlineLevel="0" collapsed="false">
      <c r="D199" s="0" t="n">
        <f aca="false">F199/E199</f>
        <v>1.48594725807079</v>
      </c>
      <c r="E199" s="0" t="n">
        <f aca="false">POWER(G199,H199)/FACT(H199)+E198</f>
        <v>43099808.1218218</v>
      </c>
      <c r="F199" s="0" t="n">
        <f aca="false">POWER(G199,$C$2)/FACT($C$2)</f>
        <v>64044041.7019981</v>
      </c>
      <c r="G199" s="0" t="n">
        <v>20.4</v>
      </c>
    </row>
    <row r="200" customFormat="false" ht="13.2" hidden="false" customHeight="false" outlineLevel="0" collapsed="false">
      <c r="D200" s="0" t="n">
        <f aca="false">F200/E200</f>
        <v>1.63861625019484</v>
      </c>
      <c r="E200" s="0" t="n">
        <f aca="false">POWER(G200,H200)/FACT(H200)+E199</f>
        <v>43099809.1218218</v>
      </c>
      <c r="F200" s="0" t="n">
        <f aca="false">POWER(G200,$C$2)/FACT($C$2)</f>
        <v>70624047.607313</v>
      </c>
      <c r="G200" s="0" t="n">
        <v>20.5</v>
      </c>
    </row>
    <row r="201" customFormat="false" ht="13.2" hidden="false" customHeight="false" outlineLevel="0" collapsed="false">
      <c r="D201" s="0" t="n">
        <f aca="false">F201/E201</f>
        <v>1.80611098323751</v>
      </c>
      <c r="E201" s="0" t="n">
        <f aca="false">POWER(G201,H201)/FACT(H201)+E200</f>
        <v>43099810.1218218</v>
      </c>
      <c r="F201" s="0" t="n">
        <f aca="false">POWER(G201,$C$2)/FACT($C$2)</f>
        <v>77843040.4364735</v>
      </c>
      <c r="G201" s="0" t="n">
        <v>20.6</v>
      </c>
    </row>
    <row r="202" customFormat="false" ht="13.2" hidden="false" customHeight="false" outlineLevel="0" collapsed="false">
      <c r="D202" s="0" t="n">
        <f aca="false">F202/E202</f>
        <v>1.98978854029686</v>
      </c>
      <c r="E202" s="0" t="n">
        <f aca="false">POWER(G202,H202)/FACT(H202)+E201</f>
        <v>43099811.1218218</v>
      </c>
      <c r="F202" s="0" t="n">
        <f aca="false">POWER(G202,$C$2)/FACT($C$2)</f>
        <v>85759510.2591603</v>
      </c>
      <c r="G202" s="0" t="n">
        <v>20.7</v>
      </c>
    </row>
    <row r="203" customFormat="false" ht="13.2" hidden="false" customHeight="false" outlineLevel="0" collapsed="false">
      <c r="D203" s="0" t="n">
        <f aca="false">F203/E203</f>
        <v>2.19112273632666</v>
      </c>
      <c r="E203" s="0" t="n">
        <f aca="false">POWER(G203,H203)/FACT(H203)+E202</f>
        <v>43099812.1218218</v>
      </c>
      <c r="F203" s="0" t="n">
        <f aca="false">POWER(G203,$C$2)/FACT($C$2)</f>
        <v>94436978.2715309</v>
      </c>
      <c r="G203" s="0" t="n">
        <v>20.8</v>
      </c>
    </row>
    <row r="204" customFormat="false" ht="13.2" hidden="false" customHeight="false" outlineLevel="0" collapsed="false">
      <c r="D204" s="0" t="n">
        <f aca="false">F204/E204</f>
        <v>2.41171352122905</v>
      </c>
      <c r="E204" s="0" t="n">
        <f aca="false">POWER(G204,H204)/FACT(H204)+E203</f>
        <v>43099813.1218218</v>
      </c>
      <c r="F204" s="0" t="n">
        <f aca="false">POWER(G204,$C$2)/FACT($C$2)</f>
        <v>103944402.068343</v>
      </c>
      <c r="G204" s="0" t="n">
        <v>20.9</v>
      </c>
    </row>
    <row r="205" customFormat="false" ht="13.2" hidden="false" customHeight="false" outlineLevel="0" collapsed="false">
      <c r="D205" s="0" t="n">
        <f aca="false">F205/E205</f>
        <v>2.65329708952745</v>
      </c>
      <c r="E205" s="0" t="n">
        <f aca="false">POWER(G205,H205)/FACT(H205)+E204</f>
        <v>43099814.1218218</v>
      </c>
      <c r="F205" s="0" t="n">
        <f aca="false">POWER(G205,$C$2)/FACT($C$2)</f>
        <v>114356611.368604</v>
      </c>
      <c r="G205" s="0" t="n">
        <v>21</v>
      </c>
    </row>
    <row r="206" customFormat="false" ht="13.2" hidden="false" customHeight="false" outlineLevel="0" collapsed="false">
      <c r="D206" s="0" t="n">
        <f aca="false">F206/E206</f>
        <v>0.742120013327848</v>
      </c>
      <c r="E206" s="0" t="n">
        <f aca="false">POWER(G206,H206)/FACT(H206)+E205</f>
        <v>169453422.710027</v>
      </c>
      <c r="F206" s="0" t="n">
        <f aca="false">POWER(G206,$C$2)/FACT($C$2)</f>
        <v>125754776.320015</v>
      </c>
      <c r="G206" s="0" t="n">
        <v>21.1</v>
      </c>
      <c r="H206" s="0" t="n">
        <v>21</v>
      </c>
    </row>
    <row r="207" customFormat="false" ht="13.2" hidden="false" customHeight="false" outlineLevel="0" collapsed="false">
      <c r="D207" s="0" t="n">
        <f aca="false">F207/E207</f>
        <v>0.81572214723178</v>
      </c>
      <c r="E207" s="0" t="n">
        <f aca="false">POWER(G207,H207)/FACT(H207)+E206</f>
        <v>169453423.710027</v>
      </c>
      <c r="F207" s="0" t="n">
        <f aca="false">POWER(G207,$C$2)/FACT($C$2)</f>
        <v>138226910.64452</v>
      </c>
      <c r="G207" s="0" t="n">
        <v>21.2</v>
      </c>
    </row>
    <row r="208" customFormat="false" ht="13.2" hidden="false" customHeight="false" outlineLevel="0" collapsed="false">
      <c r="D208" s="0" t="n">
        <f aca="false">F208/E208</f>
        <v>0.896225097204886</v>
      </c>
      <c r="E208" s="0" t="n">
        <f aca="false">POWER(G208,H208)/FACT(H208)+E207</f>
        <v>169453424.710027</v>
      </c>
      <c r="F208" s="0" t="n">
        <f aca="false">POWER(G208,$C$2)/FACT($C$2)</f>
        <v>151868412.032445</v>
      </c>
      <c r="G208" s="0" t="n">
        <v>21.3</v>
      </c>
    </row>
    <row r="209" customFormat="false" ht="13.2" hidden="false" customHeight="false" outlineLevel="0" collapsed="false">
      <c r="D209" s="0" t="n">
        <f aca="false">F209/E209</f>
        <v>0.984238835229061</v>
      </c>
      <c r="E209" s="0" t="n">
        <f aca="false">POWER(G209,H209)/FACT(H209)+E208</f>
        <v>169453425.710027</v>
      </c>
      <c r="F209" s="0" t="n">
        <f aca="false">POWER(G209,$C$2)/FACT($C$2)</f>
        <v>166782642.346411</v>
      </c>
      <c r="G209" s="0" t="n">
        <v>21.4</v>
      </c>
    </row>
    <row r="210" customFormat="false" ht="13.2" hidden="false" customHeight="false" outlineLevel="0" collapsed="false">
      <c r="D210" s="0" t="n">
        <f aca="false">F210/E210</f>
        <v>1.08042400743105</v>
      </c>
      <c r="E210" s="0" t="n">
        <f aca="false">POWER(G210,H210)/FACT(H210)+E209</f>
        <v>169453426.710027</v>
      </c>
      <c r="F210" s="0" t="n">
        <f aca="false">POWER(G210,$C$2)/FACT($C$2)</f>
        <v>183081550.358971</v>
      </c>
      <c r="G210" s="0" t="n">
        <v>21.5</v>
      </c>
    </row>
    <row r="211" customFormat="false" ht="13.2" hidden="false" customHeight="false" outlineLevel="0" collapsed="false">
      <c r="D211" s="0" t="n">
        <f aca="false">F211/E211</f>
        <v>1.18549587715554</v>
      </c>
      <c r="E211" s="0" t="n">
        <f aca="false">POWER(G211,H211)/FACT(H211)+E210</f>
        <v>169453427.710027</v>
      </c>
      <c r="F211" s="0" t="n">
        <f aca="false">POWER(G211,$C$2)/FACT($C$2)</f>
        <v>200886339.920111</v>
      </c>
      <c r="G211" s="0" t="n">
        <v>21.6</v>
      </c>
    </row>
    <row r="212" customFormat="false" ht="13.2" hidden="false" customHeight="false" outlineLevel="0" collapsed="false">
      <c r="D212" s="0" t="n">
        <f aca="false">F212/E212</f>
        <v>1.30022855430136</v>
      </c>
      <c r="E212" s="0" t="n">
        <f aca="false">POWER(G212,H212)/FACT(H212)+E211</f>
        <v>169453428.710027</v>
      </c>
      <c r="F212" s="0" t="n">
        <f aca="false">POWER(G212,$C$2)/FACT($C$2)</f>
        <v>220328186.633047</v>
      </c>
      <c r="G212" s="0" t="n">
        <v>21.7</v>
      </c>
    </row>
    <row r="213" customFormat="false" ht="13.2" hidden="false" customHeight="false" outlineLevel="0" collapsed="false">
      <c r="D213" s="0" t="n">
        <f aca="false">F213/E213</f>
        <v>1.42545953022502</v>
      </c>
      <c r="E213" s="0" t="n">
        <f aca="false">POWER(G213,H213)/FACT(H213)+E212</f>
        <v>169453429.710027</v>
      </c>
      <c r="F213" s="0" t="n">
        <f aca="false">POWER(G213,$C$2)/FACT($C$2)</f>
        <v>241549006.309473</v>
      </c>
      <c r="G213" s="0" t="n">
        <v>21.8</v>
      </c>
    </row>
    <row r="214" customFormat="false" ht="13.2" hidden="false" customHeight="false" outlineLevel="0" collapsed="false">
      <c r="D214" s="0" t="n">
        <f aca="false">F214/E214</f>
        <v>1.56209453871884</v>
      </c>
      <c r="E214" s="0" t="n">
        <f aca="false">POWER(G214,H214)/FACT(H214)+E213</f>
        <v>169453430.710027</v>
      </c>
      <c r="F214" s="0" t="n">
        <f aca="false">POWER(G214,$C$2)/FACT($C$2)</f>
        <v>264702278.679304</v>
      </c>
      <c r="G214" s="0" t="n">
        <v>21.9</v>
      </c>
    </row>
    <row r="215" customFormat="false" ht="13.2" hidden="false" customHeight="false" outlineLevel="0" collapsed="false">
      <c r="D215" s="0" t="n">
        <f aca="false">F215/E215</f>
        <v>0.612732308841123</v>
      </c>
      <c r="E215" s="0" t="n">
        <f aca="false">POWER(G215,H215)/FACT(H215)+E214</f>
        <v>473214690.757693</v>
      </c>
      <c r="F215" s="0" t="n">
        <f aca="false">POWER(G215,$C$2)/FACT($C$2)</f>
        <v>289953930.045499</v>
      </c>
      <c r="G215" s="0" t="n">
        <v>22</v>
      </c>
      <c r="H215" s="0" t="n">
        <v>22</v>
      </c>
    </row>
    <row r="216" customFormat="false" ht="13.2" hidden="false" customHeight="false" outlineLevel="0" collapsed="false">
      <c r="D216" s="0" t="n">
        <f aca="false">F216/E216</f>
        <v>0.670907485190462</v>
      </c>
      <c r="E216" s="0" t="n">
        <f aca="false">POWER(G216,H216)/FACT(H216)+E215</f>
        <v>473214691.757693</v>
      </c>
      <c r="F216" s="0" t="n">
        <f aca="false">POWER(G216,$C$2)/FACT($C$2)</f>
        <v>317483278.802333</v>
      </c>
      <c r="G216" s="0" t="n">
        <v>22.1</v>
      </c>
    </row>
    <row r="217" customFormat="false" ht="13.2" hidden="false" customHeight="false" outlineLevel="0" collapsed="false">
      <c r="D217" s="0" t="n">
        <f aca="false">F217/E217</f>
        <v>0.734305281079252</v>
      </c>
      <c r="E217" s="0" t="n">
        <f aca="false">POWER(G217,H217)/FACT(H217)+E216</f>
        <v>473214692.757693</v>
      </c>
      <c r="F217" s="0" t="n">
        <f aca="false">POWER(G217,$C$2)/FACT($C$2)</f>
        <v>347484047.97627</v>
      </c>
      <c r="G217" s="0" t="n">
        <v>22.2</v>
      </c>
    </row>
    <row r="218" customFormat="false" ht="13.2" hidden="false" customHeight="false" outlineLevel="0" collapsed="false">
      <c r="D218" s="0" t="n">
        <f aca="false">F218/E218</f>
        <v>0.803367803700399</v>
      </c>
      <c r="E218" s="0" t="n">
        <f aca="false">POWER(G218,H218)/FACT(H218)+E217</f>
        <v>473214693.757693</v>
      </c>
      <c r="F218" s="0" t="n">
        <f aca="false">POWER(G218,$C$2)/FACT($C$2)</f>
        <v>380165449.202875</v>
      </c>
      <c r="G218" s="0" t="n">
        <v>22.3</v>
      </c>
    </row>
    <row r="219" customFormat="false" ht="13.2" hidden="false" customHeight="false" outlineLevel="0" collapsed="false">
      <c r="D219" s="0" t="n">
        <f aca="false">F219/E219</f>
        <v>0.878572342379849</v>
      </c>
      <c r="E219" s="0" t="n">
        <f aca="false">POWER(G219,H219)/FACT(H219)+E218</f>
        <v>473214694.757693</v>
      </c>
      <c r="F219" s="0" t="n">
        <f aca="false">POWER(G219,$C$2)/FACT($C$2)</f>
        <v>415753342.821831</v>
      </c>
      <c r="G219" s="0" t="n">
        <v>22.4</v>
      </c>
    </row>
    <row r="220" customFormat="false" ht="13.2" hidden="false" customHeight="false" outlineLevel="0" collapsed="false">
      <c r="D220" s="0" t="n">
        <f aca="false">F220/E220</f>
        <v>0.960433991442458</v>
      </c>
      <c r="E220" s="0" t="n">
        <f aca="false">POWER(G220,H220)/FACT(H220)+E219</f>
        <v>473214695.757693</v>
      </c>
      <c r="F220" s="0" t="n">
        <f aca="false">POWER(G220,$C$2)/FACT($C$2)</f>
        <v>454491479.055789</v>
      </c>
      <c r="G220" s="0" t="n">
        <v>22.5</v>
      </c>
    </row>
    <row r="221" customFormat="false" ht="13.2" hidden="false" customHeight="false" outlineLevel="0" collapsed="false">
      <c r="D221" s="0" t="n">
        <f aca="false">F221/E221</f>
        <v>1.04950845555087</v>
      </c>
      <c r="E221" s="0" t="n">
        <f aca="false">POWER(G221,H221)/FACT(H221)+E220</f>
        <v>473214696.757693</v>
      </c>
      <c r="F221" s="0" t="n">
        <f aca="false">POWER(G221,$C$2)/FACT($C$2)</f>
        <v>496642825.538139</v>
      </c>
      <c r="G221" s="0" t="n">
        <v>22.6</v>
      </c>
    </row>
    <row r="222" customFormat="false" ht="13.2" hidden="false" customHeight="false" outlineLevel="0" collapsed="false">
      <c r="D222" s="0" t="n">
        <f aca="false">F222/E222</f>
        <v>1.14639504931156</v>
      </c>
      <c r="E222" s="0" t="n">
        <f aca="false">POWER(G222,H222)/FACT(H222)+E221</f>
        <v>473214697.757693</v>
      </c>
      <c r="F222" s="0" t="n">
        <f aca="false">POWER(G222,$C$2)/FACT($C$2)</f>
        <v>542490986.770885</v>
      </c>
      <c r="G222" s="0" t="n">
        <v>22.7</v>
      </c>
    </row>
    <row r="223" customFormat="false" ht="13.2" hidden="false" customHeight="false" outlineLevel="0" collapsed="false">
      <c r="D223" s="0" t="n">
        <f aca="false">F223/E223</f>
        <v>1.25173990364677</v>
      </c>
      <c r="E223" s="0" t="n">
        <f aca="false">POWER(G223,H223)/FACT(H223)+E222</f>
        <v>473214698.757693</v>
      </c>
      <c r="F223" s="0" t="n">
        <f aca="false">POWER(G223,$C$2)/FACT($C$2)</f>
        <v>592341721.427192</v>
      </c>
      <c r="G223" s="0" t="n">
        <v>22.8</v>
      </c>
    </row>
    <row r="224" customFormat="false" ht="13.2" hidden="false" customHeight="false" outlineLevel="0" collapsed="false">
      <c r="D224" s="0" t="n">
        <f aca="false">F224/E224</f>
        <v>1.36623939217434</v>
      </c>
      <c r="E224" s="0" t="n">
        <f aca="false">POWER(G224,H224)/FACT(H224)+E223</f>
        <v>473214699.757693</v>
      </c>
      <c r="F224" s="0" t="n">
        <f aca="false">POWER(G224,$C$2)/FACT($C$2)</f>
        <v>646524563.764913</v>
      </c>
      <c r="G224" s="0" t="n">
        <v>22.9</v>
      </c>
    </row>
    <row r="225" customFormat="false" ht="13.2" hidden="false" customHeight="false" outlineLevel="0" collapsed="false">
      <c r="D225" s="0" t="n">
        <f aca="false">F225/E225</f>
        <v>1.49064379162143</v>
      </c>
      <c r="E225" s="0" t="n">
        <f aca="false">POWER(G225,H225)/FACT(H225)+E224</f>
        <v>473214700.757693</v>
      </c>
      <c r="F225" s="0" t="n">
        <f aca="false">POWER(G225,$C$2)/FACT($C$2)</f>
        <v>705394555.788449</v>
      </c>
      <c r="G225" s="0" t="n">
        <v>23</v>
      </c>
    </row>
    <row r="226" customFormat="false" ht="13.2" hidden="false" customHeight="false" outlineLevel="0" collapsed="false">
      <c r="D226" s="0" t="n">
        <f aca="false">F226/E226</f>
        <v>0.563342759427334</v>
      </c>
      <c r="E226" s="0" t="n">
        <f aca="false">POWER(G226,H226)/FACT(H226)+E225</f>
        <v>1365658978.14928</v>
      </c>
      <c r="F226" s="0" t="n">
        <f aca="false">POWER(G226,$C$2)/FACT($C$2)</f>
        <v>769334097.18733</v>
      </c>
      <c r="G226" s="0" t="n">
        <v>23.1</v>
      </c>
      <c r="H226" s="0" t="n">
        <v>23</v>
      </c>
    </row>
    <row r="227" customFormat="false" ht="13.2" hidden="false" customHeight="false" outlineLevel="0" collapsed="false">
      <c r="D227" s="0" t="n">
        <f aca="false">F227/E227</f>
        <v>0.614175964350078</v>
      </c>
      <c r="E227" s="0" t="n">
        <f aca="false">POWER(G227,H227)/FACT(H227)+E226</f>
        <v>1365658979.14928</v>
      </c>
      <c r="F227" s="0" t="n">
        <f aca="false">POWER(G227,$C$2)/FACT($C$2)</f>
        <v>838754920.492354</v>
      </c>
      <c r="G227" s="0" t="n">
        <v>23.2</v>
      </c>
    </row>
    <row r="228" customFormat="false" ht="13.2" hidden="false" customHeight="false" outlineLevel="0" collapsed="false">
      <c r="D228" s="0" t="n">
        <f aca="false">F228/E228</f>
        <v>0.669347335324294</v>
      </c>
      <c r="E228" s="0" t="n">
        <f aca="false">POWER(G228,H228)/FACT(H228)+E227</f>
        <v>1365658980.14928</v>
      </c>
      <c r="F228" s="0" t="n">
        <f aca="false">POWER(G228,$C$2)/FACT($C$2)</f>
        <v>914100199.324615</v>
      </c>
      <c r="G228" s="0" t="n">
        <v>23.3</v>
      </c>
    </row>
    <row r="229" customFormat="false" ht="13.2" hidden="false" customHeight="false" outlineLevel="0" collapsed="false">
      <c r="D229" s="0" t="n">
        <f aca="false">F229/E229</f>
        <v>0.729206054964442</v>
      </c>
      <c r="E229" s="0" t="n">
        <f aca="false">POWER(G229,H229)/FACT(H229)+E228</f>
        <v>1365658981.14928</v>
      </c>
      <c r="F229" s="0" t="n">
        <f aca="false">POWER(G229,$C$2)/FACT($C$2)</f>
        <v>995846798.070628</v>
      </c>
      <c r="G229" s="0" t="n">
        <v>23.4</v>
      </c>
    </row>
    <row r="230" customFormat="false" ht="13.2" hidden="false" customHeight="false" outlineLevel="0" collapsed="false">
      <c r="D230" s="0" t="n">
        <f aca="false">F230/E230</f>
        <v>0.794127733185918</v>
      </c>
      <c r="E230" s="0" t="n">
        <f aca="false">POWER(G230,H230)/FACT(H230)+E229</f>
        <v>1365658982.14928</v>
      </c>
      <c r="F230" s="0" t="n">
        <f aca="false">POWER(G230,$C$2)/FACT($C$2)</f>
        <v>1084507671.7992</v>
      </c>
      <c r="G230" s="0" t="n">
        <v>23.5</v>
      </c>
    </row>
    <row r="231" customFormat="false" ht="13.2" hidden="false" customHeight="false" outlineLevel="0" collapsed="false">
      <c r="D231" s="0" t="n">
        <f aca="false">F231/E231</f>
        <v>0.864516281378649</v>
      </c>
      <c r="E231" s="0" t="n">
        <f aca="false">POWER(G231,H231)/FACT(H231)+E230</f>
        <v>1365658983.14928</v>
      </c>
      <c r="F231" s="0" t="n">
        <f aca="false">POWER(G231,$C$2)/FACT($C$2)</f>
        <v>1180634425.74356</v>
      </c>
      <c r="G231" s="0" t="n">
        <v>23.6</v>
      </c>
    </row>
    <row r="232" customFormat="false" ht="13.2" hidden="false" customHeight="false" outlineLevel="0" collapsed="false">
      <c r="D232" s="0" t="n">
        <f aca="false">F232/E232</f>
        <v>0.940805910640824</v>
      </c>
      <c r="E232" s="0" t="n">
        <f aca="false">POWER(G232,H232)/FACT(H232)+E231</f>
        <v>1365658984.14928</v>
      </c>
      <c r="F232" s="0" t="n">
        <f aca="false">POWER(G232,$C$2)/FACT($C$2)</f>
        <v>1284820044.20739</v>
      </c>
      <c r="G232" s="0" t="n">
        <v>23.7</v>
      </c>
    </row>
    <row r="233" customFormat="false" ht="13.2" hidden="false" customHeight="false" outlineLevel="0" collapsed="false">
      <c r="D233" s="0" t="n">
        <f aca="false">F233/E233</f>
        <v>1.02346326170397</v>
      </c>
      <c r="E233" s="0" t="n">
        <f aca="false">POWER(G233,H233)/FACT(H233)+E232</f>
        <v>1365658985.14928</v>
      </c>
      <c r="F233" s="0" t="n">
        <f aca="false">POWER(G233,$C$2)/FACT($C$2)</f>
        <v>1397701799.31622</v>
      </c>
      <c r="G233" s="0" t="n">
        <v>23.8</v>
      </c>
    </row>
    <row r="234" customFormat="false" ht="13.2" hidden="false" customHeight="false" outlineLevel="0" collapsed="false">
      <c r="D234" s="0" t="n">
        <f aca="false">F234/E234</f>
        <v>1.11298967461454</v>
      </c>
      <c r="E234" s="0" t="n">
        <f aca="false">POWER(G234,H234)/FACT(H234)+E233</f>
        <v>1365658986.14928</v>
      </c>
      <c r="F234" s="0" t="n">
        <f aca="false">POWER(G234,$C$2)/FACT($C$2)</f>
        <v>1519964350.62871</v>
      </c>
      <c r="G234" s="0" t="n">
        <v>23.9</v>
      </c>
    </row>
    <row r="235" customFormat="false" ht="13.2" hidden="false" customHeight="false" outlineLevel="0" collapsed="false">
      <c r="D235" s="0" t="n">
        <f aca="false">F235/E235</f>
        <v>0.470044450051207</v>
      </c>
      <c r="E235" s="0" t="n">
        <f aca="false">POWER(G235,H235)/FACT(H235)+E234</f>
        <v>3515291047.61395</v>
      </c>
      <c r="F235" s="0" t="n">
        <f aca="false">POWER(G235,$C$2)/FACT($C$2)</f>
        <v>1652343047.24563</v>
      </c>
      <c r="G235" s="0" t="n">
        <v>24</v>
      </c>
      <c r="H235" s="0" t="n">
        <v>24</v>
      </c>
    </row>
    <row r="236" customFormat="false" ht="13.2" hidden="false" customHeight="false" outlineLevel="0" collapsed="false">
      <c r="D236" s="0" t="n">
        <f aca="false">F236/E236</f>
        <v>0.510804772600197</v>
      </c>
      <c r="E236" s="0" t="n">
        <f aca="false">POWER(G236,H236)/FACT(H236)+E235</f>
        <v>3515291048.61395</v>
      </c>
      <c r="F236" s="0" t="n">
        <f aca="false">POWER(G236,$C$2)/FACT($C$2)</f>
        <v>1795627444.71076</v>
      </c>
      <c r="G236" s="0" t="n">
        <v>24.1</v>
      </c>
    </row>
    <row r="237" customFormat="false" ht="13.2" hidden="false" customHeight="false" outlineLevel="0" collapsed="false">
      <c r="D237" s="0" t="n">
        <f aca="false">F237/E237</f>
        <v>0.554908547302811</v>
      </c>
      <c r="E237" s="0" t="n">
        <f aca="false">POWER(G237,H237)/FACT(H237)+E236</f>
        <v>3515291049.61395</v>
      </c>
      <c r="F237" s="0" t="n">
        <f aca="false">POWER(G237,$C$2)/FACT($C$2)</f>
        <v>1950665049.68785</v>
      </c>
      <c r="G237" s="0" t="n">
        <v>24.2</v>
      </c>
    </row>
    <row r="238" customFormat="false" ht="13.2" hidden="false" customHeight="false" outlineLevel="0" collapsed="false">
      <c r="D238" s="0" t="n">
        <f aca="false">F238/E238</f>
        <v>0.602614485009354</v>
      </c>
      <c r="E238" s="0" t="n">
        <f aca="false">POWER(G238,H238)/FACT(H238)+E237</f>
        <v>3515291050.61395</v>
      </c>
      <c r="F238" s="0" t="n">
        <f aca="false">POWER(G238,$C$2)/FACT($C$2)</f>
        <v>2118365306.12372</v>
      </c>
      <c r="G238" s="0" t="n">
        <v>24.3</v>
      </c>
    </row>
    <row r="239" customFormat="false" ht="13.2" hidden="false" customHeight="false" outlineLevel="0" collapsed="false">
      <c r="D239" s="0" t="n">
        <f aca="false">F239/E239</f>
        <v>0.654200122722231</v>
      </c>
      <c r="E239" s="0" t="n">
        <f aca="false">POWER(G239,H239)/FACT(H239)+E238</f>
        <v>3515291051.61395</v>
      </c>
      <c r="F239" s="0" t="n">
        <f aca="false">POWER(G239,$C$2)/FACT($C$2)</f>
        <v>2299703837.37021</v>
      </c>
      <c r="G239" s="0" t="n">
        <v>24.4</v>
      </c>
    </row>
    <row r="240" customFormat="false" ht="13.2" hidden="false" customHeight="false" outlineLevel="0" collapsed="false">
      <c r="D240" s="0" t="n">
        <f aca="false">F240/E240</f>
        <v>0.709963107516954</v>
      </c>
      <c r="E240" s="0" t="n">
        <f aca="false">POWER(G240,H240)/FACT(H240)+E239</f>
        <v>3515291052.61395</v>
      </c>
      <c r="F240" s="0" t="n">
        <f aca="false">POWER(G240,$C$2)/FACT($C$2)</f>
        <v>2495726959.54035</v>
      </c>
      <c r="G240" s="0" t="n">
        <v>24.5</v>
      </c>
    </row>
    <row r="241" customFormat="false" ht="13.2" hidden="false" customHeight="false" outlineLevel="0" collapsed="false">
      <c r="D241" s="0" t="n">
        <f aca="false">F241/E241</f>
        <v>0.770222562206528</v>
      </c>
      <c r="E241" s="0" t="n">
        <f aca="false">POWER(G241,H241)/FACT(H241)+E240</f>
        <v>3515291053.61395</v>
      </c>
      <c r="F241" s="0" t="n">
        <f aca="false">POWER(G241,$C$2)/FACT($C$2)</f>
        <v>2707556482.21623</v>
      </c>
      <c r="G241" s="0" t="n">
        <v>24.6</v>
      </c>
    </row>
    <row r="242" customFormat="false" ht="13.2" hidden="false" customHeight="false" outlineLevel="0" collapsed="false">
      <c r="D242" s="0" t="n">
        <f aca="false">F242/E242</f>
        <v>0.835320537586303</v>
      </c>
      <c r="E242" s="0" t="n">
        <f aca="false">POWER(G242,H242)/FACT(H242)+E241</f>
        <v>3515291054.61395</v>
      </c>
      <c r="F242" s="0" t="n">
        <f aca="false">POWER(G242,$C$2)/FACT($C$2)</f>
        <v>2936394813.51245</v>
      </c>
      <c r="G242" s="0" t="n">
        <v>24.7</v>
      </c>
    </row>
    <row r="243" customFormat="false" ht="13.2" hidden="false" customHeight="false" outlineLevel="0" collapsed="false">
      <c r="D243" s="0" t="n">
        <f aca="false">F243/E243</f>
        <v>0.905623556360952</v>
      </c>
      <c r="E243" s="0" t="n">
        <f aca="false">POWER(G243,H243)/FACT(H243)+E242</f>
        <v>3515291055.61395</v>
      </c>
      <c r="F243" s="0" t="n">
        <f aca="false">POWER(G243,$C$2)/FACT($C$2)</f>
        <v>3183530387.42896</v>
      </c>
      <c r="G243" s="0" t="n">
        <v>24.8</v>
      </c>
    </row>
    <row r="244" customFormat="false" ht="13.2" hidden="false" customHeight="false" outlineLevel="0" collapsed="false">
      <c r="D244" s="0" t="n">
        <f aca="false">F244/E244</f>
        <v>0.981524254133227</v>
      </c>
      <c r="E244" s="0" t="n">
        <f aca="false">POWER(G244,H244)/FACT(H244)+E243</f>
        <v>3515291056.61395</v>
      </c>
      <c r="F244" s="0" t="n">
        <f aca="false">POWER(G244,$C$2)/FACT($C$2)</f>
        <v>3450343432.40421</v>
      </c>
      <c r="G244" s="0" t="n">
        <v>24.9</v>
      </c>
    </row>
    <row r="245" customFormat="false" ht="13.2" hidden="false" customHeight="false" outlineLevel="0" collapsed="false">
      <c r="D245" s="0" t="n">
        <f aca="false">F245/E245</f>
        <v>1.06344312312612</v>
      </c>
      <c r="E245" s="0" t="n">
        <f aca="false">POWER(G245,H245)/FACT(H245)+E244</f>
        <v>3515291057.61395</v>
      </c>
      <c r="F245" s="0" t="n">
        <f aca="false">POWER(G245,$C$2)/FACT($C$2)</f>
        <v>3738312101.00631</v>
      </c>
      <c r="G245" s="0" t="n">
        <v>25</v>
      </c>
    </row>
    <row r="246" customFormat="false" ht="13.2" hidden="false" customHeight="false" outlineLevel="0" collapsed="false">
      <c r="D246" s="0" t="n">
        <f aca="false">F246/E246</f>
        <v>0.411390174553943</v>
      </c>
      <c r="E246" s="0" t="n">
        <f aca="false">POWER(G246,H246)/FACT(H246)+E245</f>
        <v>9842284119.12446</v>
      </c>
      <c r="F246" s="0" t="n">
        <f aca="false">POWER(G246,$C$2)/FACT($C$2)</f>
        <v>4049018981.77611</v>
      </c>
      <c r="G246" s="0" t="n">
        <v>25.1</v>
      </c>
      <c r="H246" s="0" t="n">
        <v>25</v>
      </c>
    </row>
    <row r="247" customFormat="false" ht="13.2" hidden="false" customHeight="false" outlineLevel="0" collapsed="false">
      <c r="D247" s="0" t="n">
        <f aca="false">F247/E247</f>
        <v>0.445441115279725</v>
      </c>
      <c r="E247" s="0" t="n">
        <f aca="false">POWER(G247,H247)/FACT(H247)+E246</f>
        <v>9842284120.12446</v>
      </c>
      <c r="F247" s="0" t="n">
        <f aca="false">POWER(G247,$C$2)/FACT($C$2)</f>
        <v>4384158015.36817</v>
      </c>
      <c r="G247" s="0" t="n">
        <v>25.2</v>
      </c>
    </row>
    <row r="248" customFormat="false" ht="13.2" hidden="false" customHeight="false" outlineLevel="0" collapsed="false">
      <c r="D248" s="0" t="n">
        <f aca="false">F248/E248</f>
        <v>0.48215859041663</v>
      </c>
      <c r="E248" s="0" t="n">
        <f aca="false">POWER(G248,H248)/FACT(H248)+E247</f>
        <v>9842284121.12446</v>
      </c>
      <c r="F248" s="0" t="n">
        <f aca="false">POWER(G248,$C$2)/FACT($C$2)</f>
        <v>4745541838.32135</v>
      </c>
      <c r="G248" s="0" t="n">
        <v>25.3</v>
      </c>
    </row>
    <row r="249" customFormat="false" ht="13.2" hidden="false" customHeight="false" outlineLevel="0" collapsed="false">
      <c r="D249" s="0" t="n">
        <f aca="false">F249/E249</f>
        <v>0.521739620124685</v>
      </c>
      <c r="E249" s="0" t="n">
        <f aca="false">POWER(G249,H249)/FACT(H249)+E248</f>
        <v>9842284122.12446</v>
      </c>
      <c r="F249" s="0" t="n">
        <f aca="false">POWER(G249,$C$2)/FACT($C$2)</f>
        <v>5135109579.03644</v>
      </c>
      <c r="G249" s="0" t="n">
        <v>25.4</v>
      </c>
    </row>
    <row r="250" customFormat="false" ht="13.2" hidden="false" customHeight="false" outlineLevel="0" collapsed="false">
      <c r="D250" s="0" t="n">
        <f aca="false">F250/E250</f>
        <v>0.564394917110081</v>
      </c>
      <c r="E250" s="0" t="n">
        <f aca="false">POWER(G250,H250)/FACT(H250)+E249</f>
        <v>9842284123.12446</v>
      </c>
      <c r="F250" s="0" t="n">
        <f aca="false">POWER(G250,$C$2)/FACT($C$2)</f>
        <v>5554935131.8447</v>
      </c>
      <c r="G250" s="0" t="n">
        <v>25.5</v>
      </c>
    </row>
    <row r="251" customFormat="false" ht="13.2" hidden="false" customHeight="false" outlineLevel="0" collapsed="false">
      <c r="D251" s="0" t="n">
        <f aca="false">F251/E251</f>
        <v>0.610349778634864</v>
      </c>
      <c r="E251" s="0" t="n">
        <f aca="false">POWER(G251,H251)/FACT(H251)+E250</f>
        <v>9842284124.12446</v>
      </c>
      <c r="F251" s="0" t="n">
        <f aca="false">POWER(G251,$C$2)/FACT($C$2)</f>
        <v>6007235936.4208</v>
      </c>
      <c r="G251" s="0" t="n">
        <v>25.6</v>
      </c>
    </row>
    <row r="252" customFormat="false" ht="13.2" hidden="false" customHeight="false" outlineLevel="0" collapsed="false">
      <c r="D252" s="0" t="n">
        <f aca="false">F252/E252</f>
        <v>0.65984503278593</v>
      </c>
      <c r="E252" s="0" t="n">
        <f aca="false">POWER(G252,H252)/FACT(H252)+E251</f>
        <v>9842284125.12446</v>
      </c>
      <c r="F252" s="0" t="n">
        <f aca="false">POWER(G252,$C$2)/FACT($C$2)</f>
        <v>6494382291.23119</v>
      </c>
      <c r="G252" s="0" t="n">
        <v>25.7</v>
      </c>
    </row>
    <row r="253" customFormat="false" ht="13.2" hidden="false" customHeight="false" outlineLevel="0" collapsed="false">
      <c r="D253" s="0" t="n">
        <f aca="false">F253/E253</f>
        <v>0.713138042071399</v>
      </c>
      <c r="E253" s="0" t="n">
        <f aca="false">POWER(G253,H253)/FACT(H253)+E252</f>
        <v>9842284126.12446</v>
      </c>
      <c r="F253" s="0" t="n">
        <f aca="false">POWER(G253,$C$2)/FACT($C$2)</f>
        <v>7018907231.2148</v>
      </c>
      <c r="G253" s="0" t="n">
        <v>25.8</v>
      </c>
    </row>
    <row r="254" customFormat="false" ht="13.2" hidden="false" customHeight="false" outlineLevel="0" collapsed="false">
      <c r="D254" s="0" t="n">
        <f aca="false">F254/E254</f>
        <v>0.770503767572914</v>
      </c>
      <c r="E254" s="0" t="n">
        <f aca="false">POWER(G254,H254)/FACT(H254)+E253</f>
        <v>9842284127.12446</v>
      </c>
      <c r="F254" s="0" t="n">
        <f aca="false">POWER(G254,$C$2)/FACT($C$2)</f>
        <v>7583517001.47248</v>
      </c>
      <c r="G254" s="0" t="n">
        <v>25.9</v>
      </c>
    </row>
    <row r="255" customFormat="false" ht="13.2" hidden="false" customHeight="false" outlineLevel="0" collapsed="false">
      <c r="D255" s="0" t="n">
        <f aca="false">F255/E255</f>
        <v>0.326248067877509</v>
      </c>
      <c r="E255" s="0" t="n">
        <f aca="false">POWER(G255,H255)/FACT(H255)+E254</f>
        <v>25106975234.1711</v>
      </c>
      <c r="F255" s="0" t="n">
        <f aca="false">POWER(G255,$C$2)/FACT($C$2)</f>
        <v>8191102160.39681</v>
      </c>
      <c r="G255" s="0" t="n">
        <v>26</v>
      </c>
      <c r="H255" s="0" t="n">
        <v>26</v>
      </c>
    </row>
    <row r="256" customFormat="false" ht="13.2" hidden="false" customHeight="false" outlineLevel="0" collapsed="false">
      <c r="D256" s="0" t="n">
        <f aca="false">F256/E256</f>
        <v>0.352282553535869</v>
      </c>
      <c r="E256" s="0" t="n">
        <f aca="false">POWER(G256,H256)/FACT(H256)+E255</f>
        <v>25106975235.1711</v>
      </c>
      <c r="F256" s="0" t="n">
        <f aca="false">POWER(G256,$C$2)/FACT($C$2)</f>
        <v>8844749347.4079</v>
      </c>
      <c r="G256" s="0" t="n">
        <v>26.1</v>
      </c>
    </row>
    <row r="257" customFormat="false" ht="13.2" hidden="false" customHeight="false" outlineLevel="0" collapsed="false">
      <c r="D257" s="0" t="n">
        <f aca="false">F257/E257</f>
        <v>0.380282915901525</v>
      </c>
      <c r="E257" s="0" t="n">
        <f aca="false">POWER(G257,H257)/FACT(H257)+E256</f>
        <v>25106975236.1711</v>
      </c>
      <c r="F257" s="0" t="n">
        <f aca="false">POWER(G257,$C$2)/FACT($C$2)</f>
        <v>9547753752.27854</v>
      </c>
      <c r="G257" s="0" t="n">
        <v>26.2</v>
      </c>
    </row>
    <row r="258" customFormat="false" ht="13.2" hidden="false" customHeight="false" outlineLevel="0" collapsed="false">
      <c r="D258" s="0" t="n">
        <f aca="false">F258/E258</f>
        <v>0.41038923357364</v>
      </c>
      <c r="E258" s="0" t="n">
        <f aca="false">POWER(G258,H258)/FACT(H258)+E257</f>
        <v>25106975237.1711</v>
      </c>
      <c r="F258" s="0" t="n">
        <f aca="false">POWER(G258,$C$2)/FACT($C$2)</f>
        <v>10303632324.935</v>
      </c>
      <c r="G258" s="0" t="n">
        <v>26.3</v>
      </c>
    </row>
    <row r="259" customFormat="false" ht="13.2" hidden="false" customHeight="false" outlineLevel="0" collapsed="false">
      <c r="D259" s="0" t="n">
        <f aca="false">F259/E259</f>
        <v>0.44275097502439</v>
      </c>
      <c r="E259" s="0" t="n">
        <f aca="false">POWER(G259,H259)/FACT(H259)+E258</f>
        <v>25106975238.1711</v>
      </c>
      <c r="F259" s="0" t="n">
        <f aca="false">POWER(G259,$C$2)/FACT($C$2)</f>
        <v>11116137766.6135</v>
      </c>
      <c r="G259" s="0" t="n">
        <v>26.4</v>
      </c>
    </row>
    <row r="260" customFormat="false" ht="13.2" hidden="false" customHeight="false" outlineLevel="0" collapsed="false">
      <c r="D260" s="0" t="n">
        <f aca="false">F260/E260</f>
        <v>0.477527588693144</v>
      </c>
      <c r="E260" s="0" t="n">
        <f aca="false">POWER(G260,H260)/FACT(H260)+E259</f>
        <v>25106975239.1711</v>
      </c>
      <c r="F260" s="0" t="n">
        <f aca="false">POWER(G260,$C$2)/FACT($C$2)</f>
        <v>11989273345.3399</v>
      </c>
      <c r="G260" s="0" t="n">
        <v>26.5</v>
      </c>
    </row>
    <row r="261" customFormat="false" ht="13.2" hidden="false" customHeight="false" outlineLevel="0" collapsed="false">
      <c r="D261" s="0" t="n">
        <f aca="false">F261/E261</f>
        <v>0.514889127711497</v>
      </c>
      <c r="E261" s="0" t="n">
        <f aca="false">POWER(G261,H261)/FACT(H261)+E260</f>
        <v>25106975240.1711</v>
      </c>
      <c r="F261" s="0" t="n">
        <f aca="false">POWER(G261,$C$2)/FACT($C$2)</f>
        <v>12927308580.8859</v>
      </c>
      <c r="G261" s="0" t="n">
        <v>26.6</v>
      </c>
    </row>
    <row r="262" customFormat="false" ht="13.2" hidden="false" customHeight="false" outlineLevel="0" collapsed="false">
      <c r="D262" s="0" t="n">
        <f aca="false">F262/E262</f>
        <v>0.555016911148727</v>
      </c>
      <c r="E262" s="0" t="n">
        <f aca="false">POWER(G262,H262)/FACT(H262)+E261</f>
        <v>25106975241.1711</v>
      </c>
      <c r="F262" s="0" t="n">
        <f aca="false">POWER(G262,$C$2)/FACT($C$2)</f>
        <v>13934795846.6424</v>
      </c>
      <c r="G262" s="0" t="n">
        <v>26.7</v>
      </c>
    </row>
    <row r="263" customFormat="false" ht="13.2" hidden="false" customHeight="false" outlineLevel="0" collapsed="false">
      <c r="D263" s="0" t="n">
        <f aca="false">F263/E263</f>
        <v>0.598104223762584</v>
      </c>
      <c r="E263" s="0" t="n">
        <f aca="false">POWER(G263,H263)/FACT(H263)+E262</f>
        <v>25106975242.1711</v>
      </c>
      <c r="F263" s="0" t="n">
        <f aca="false">POWER(G263,$C$2)/FACT($C$2)</f>
        <v>15016587938.2452</v>
      </c>
      <c r="G263" s="0" t="n">
        <v>26.8</v>
      </c>
    </row>
    <row r="264" customFormat="false" ht="13.2" hidden="false" customHeight="false" outlineLevel="0" collapsed="false">
      <c r="D264" s="0" t="n">
        <f aca="false">F264/E264</f>
        <v>0.644357056340099</v>
      </c>
      <c r="E264" s="0" t="n">
        <f aca="false">POWER(G264,H264)/FACT(H264)+E263</f>
        <v>25106975243.1711</v>
      </c>
      <c r="F264" s="0" t="n">
        <f aca="false">POWER(G264,$C$2)/FACT($C$2)</f>
        <v>16177856661.2935</v>
      </c>
      <c r="G264" s="0" t="n">
        <v>26.9</v>
      </c>
    </row>
    <row r="265" customFormat="false" ht="13.2" hidden="false" customHeight="false" outlineLevel="0" collapsed="false">
      <c r="D265" s="0" t="n">
        <f aca="false">F265/E265</f>
        <v>0.693994888817555</v>
      </c>
      <c r="E265" s="0" t="n">
        <f aca="false">POWER(G265,H265)/FACT(H265)+E264</f>
        <v>25106975244.1711</v>
      </c>
      <c r="F265" s="0" t="n">
        <f aca="false">POWER(G265,$C$2)/FACT($C$2)</f>
        <v>17424112493.1236</v>
      </c>
      <c r="G265" s="0" t="n">
        <v>27</v>
      </c>
    </row>
    <row r="266" customFormat="false" ht="13.2" hidden="false" customHeight="false" outlineLevel="0" collapsed="false">
      <c r="D266" s="0" t="n">
        <f aca="false">F266/E266</f>
        <v>0.267618212202283</v>
      </c>
      <c r="E266" s="0" t="n">
        <f aca="false">POWER(G266,H266)/FACT(H266)+E265</f>
        <v>70104441779.0232</v>
      </c>
      <c r="F266" s="0" t="n">
        <f aca="false">POWER(G266,$C$2)/FACT($C$2)</f>
        <v>18761225376.3412</v>
      </c>
      <c r="G266" s="0" t="n">
        <v>27.1</v>
      </c>
      <c r="H266" s="0" t="n">
        <v>27</v>
      </c>
    </row>
    <row r="267" customFormat="false" ht="13.2" hidden="false" customHeight="false" outlineLevel="0" collapsed="false">
      <c r="D267" s="0" t="n">
        <f aca="false">F267/E267</f>
        <v>0.288076563936617</v>
      </c>
      <c r="E267" s="0" t="n">
        <f aca="false">POWER(G267,H267)/FACT(H267)+E266</f>
        <v>70104441780.0232</v>
      </c>
      <c r="F267" s="0" t="n">
        <f aca="false">POWER(G267,$C$2)/FACT($C$2)</f>
        <v>20195446704.6837</v>
      </c>
      <c r="G267" s="0" t="n">
        <v>27.2</v>
      </c>
    </row>
    <row r="268" customFormat="false" ht="13.2" hidden="false" customHeight="false" outlineLevel="0" collapsed="false">
      <c r="D268" s="0" t="n">
        <f aca="false">F268/E268</f>
        <v>0.310015057714466</v>
      </c>
      <c r="E268" s="0" t="n">
        <f aca="false">POWER(G268,H268)/FACT(H268)+E267</f>
        <v>70104441781.0232</v>
      </c>
      <c r="F268" s="0" t="n">
        <f aca="false">POWER(G268,$C$2)/FACT($C$2)</f>
        <v>21733432564.7844</v>
      </c>
      <c r="G268" s="0" t="n">
        <v>27.3</v>
      </c>
    </row>
    <row r="269" customFormat="false" ht="13.2" hidden="false" customHeight="false" outlineLevel="0" collapsed="false">
      <c r="D269" s="0" t="n">
        <f aca="false">F269/E269</f>
        <v>0.333534761937696</v>
      </c>
      <c r="E269" s="0" t="n">
        <f aca="false">POWER(G269,H269)/FACT(H269)+E268</f>
        <v>70104441782.0232</v>
      </c>
      <c r="F269" s="0" t="n">
        <f aca="false">POWER(G269,$C$2)/FACT($C$2)</f>
        <v>23382268300.5422</v>
      </c>
      <c r="G269" s="0" t="n">
        <v>27.4</v>
      </c>
    </row>
    <row r="270" customFormat="false" ht="13.2" hidden="false" customHeight="false" outlineLevel="0" collapsed="false">
      <c r="D270" s="0" t="n">
        <f aca="false">F270/E270</f>
        <v>0.358743238380275</v>
      </c>
      <c r="E270" s="0" t="n">
        <f aca="false">POWER(G270,H270)/FACT(H270)+E269</f>
        <v>70104441783.0232</v>
      </c>
      <c r="F270" s="0" t="n">
        <f aca="false">POWER(G270,$C$2)/FACT($C$2)</f>
        <v>25149494470.0832</v>
      </c>
      <c r="G270" s="0" t="n">
        <v>27.5</v>
      </c>
    </row>
    <row r="271" customFormat="false" ht="13.2" hidden="false" customHeight="false" outlineLevel="0" collapsed="false">
      <c r="D271" s="0" t="n">
        <f aca="false">F271/E271</f>
        <v>0.385754933361202</v>
      </c>
      <c r="E271" s="0" t="n">
        <f aca="false">POWER(G271,H271)/FACT(H271)+E270</f>
        <v>70104441784.0232</v>
      </c>
      <c r="F271" s="0" t="n">
        <f aca="false">POWER(G271,$C$2)/FACT($C$2)</f>
        <v>27043134268.7202</v>
      </c>
      <c r="G271" s="0" t="n">
        <v>27.6</v>
      </c>
    </row>
    <row r="272" customFormat="false" ht="13.2" hidden="false" customHeight="false" outlineLevel="0" collapsed="false">
      <c r="D272" s="0" t="n">
        <f aca="false">F272/E272</f>
        <v>0.414691590927299</v>
      </c>
      <c r="E272" s="0" t="n">
        <f aca="false">POWER(G272,H272)/FACT(H272)+E271</f>
        <v>70104441785.0232</v>
      </c>
      <c r="F272" s="0" t="n">
        <f aca="false">POWER(G272,$C$2)/FACT($C$2)</f>
        <v>29071722494.9015</v>
      </c>
      <c r="G272" s="0" t="n">
        <v>27.7</v>
      </c>
    </row>
    <row r="273" customFormat="false" ht="13.2" hidden="false" customHeight="false" outlineLevel="0" collapsed="false">
      <c r="D273" s="0" t="n">
        <f aca="false">F273/E273</f>
        <v>0.445682689197416</v>
      </c>
      <c r="E273" s="0" t="n">
        <f aca="false">POWER(G273,H273)/FACT(H273)+E272</f>
        <v>70104441786.0232</v>
      </c>
      <c r="F273" s="0" t="n">
        <f aca="false">POWER(G273,$C$2)/FACT($C$2)</f>
        <v>31244336139.8786</v>
      </c>
      <c r="G273" s="0" t="n">
        <v>27.8</v>
      </c>
    </row>
    <row r="274" customFormat="false" ht="13.2" hidden="false" customHeight="false" outlineLevel="0" collapsed="false">
      <c r="D274" s="0" t="n">
        <f aca="false">F274/E274</f>
        <v>0.478865901075345</v>
      </c>
      <c r="E274" s="0" t="n">
        <f aca="false">POWER(G274,H274)/FACT(H274)+E273</f>
        <v>70104441787.0232</v>
      </c>
      <c r="F274" s="0" t="n">
        <f aca="false">POWER(G274,$C$2)/FACT($C$2)</f>
        <v>33570626685.7269</v>
      </c>
      <c r="G274" s="0" t="n">
        <v>27.9</v>
      </c>
    </row>
    <row r="275" customFormat="false" ht="13.2" hidden="false" customHeight="false" outlineLevel="0" collapsed="false">
      <c r="D275" s="0" t="n">
        <f aca="false">F275/E275</f>
        <v>0.20166223085115</v>
      </c>
      <c r="E275" s="0" t="n">
        <f aca="false">POWER(G275,H275)/FACT(H275)+E274</f>
        <v>178818086303.233</v>
      </c>
      <c r="F275" s="0" t="n">
        <f aca="false">POWER(G275,$C$2)/FACT($C$2)</f>
        <v>36060854200.4433</v>
      </c>
      <c r="G275" s="0" t="n">
        <v>28</v>
      </c>
      <c r="H275" s="0" t="n">
        <v>28</v>
      </c>
    </row>
    <row r="276" customFormat="false" ht="13.2" hidden="false" customHeight="false" outlineLevel="0" collapsed="false">
      <c r="D276" s="0" t="n">
        <f aca="false">F276/E276</f>
        <v>0.216566031565784</v>
      </c>
      <c r="E276" s="0" t="n">
        <f aca="false">POWER(G276,H276)/FACT(H276)+E275</f>
        <v>178818086304.233</v>
      </c>
      <c r="F276" s="0" t="n">
        <f aca="false">POWER(G276,$C$2)/FACT($C$2)</f>
        <v>38725923323.0955</v>
      </c>
      <c r="G276" s="0" t="n">
        <v>28.1</v>
      </c>
    </row>
    <row r="277" customFormat="false" ht="13.2" hidden="false" customHeight="false" outlineLevel="0" collapsed="false">
      <c r="D277" s="0" t="n">
        <f aca="false">F277/E277</f>
        <v>0.232512393435924</v>
      </c>
      <c r="E277" s="0" t="n">
        <f aca="false">POWER(G277,H277)/FACT(H277)+E276</f>
        <v>178818086305.233</v>
      </c>
      <c r="F277" s="0" t="n">
        <f aca="false">POWER(G277,$C$2)/FACT($C$2)</f>
        <v>41577421236.4612</v>
      </c>
      <c r="G277" s="0" t="n">
        <v>28.2</v>
      </c>
    </row>
    <row r="278" customFormat="false" ht="13.2" hidden="false" customHeight="false" outlineLevel="0" collapsed="false">
      <c r="D278" s="0" t="n">
        <f aca="false">F278/E278</f>
        <v>0.249570156191056</v>
      </c>
      <c r="E278" s="0" t="n">
        <f aca="false">POWER(G278,H278)/FACT(H278)+E277</f>
        <v>178818086306.233</v>
      </c>
      <c r="F278" s="0" t="n">
        <f aca="false">POWER(G278,$C$2)/FACT($C$2)</f>
        <v>44627657729.2322</v>
      </c>
      <c r="G278" s="0" t="n">
        <v>28.3</v>
      </c>
    </row>
    <row r="279" customFormat="false" ht="13.2" hidden="false" customHeight="false" outlineLevel="0" collapsed="false">
      <c r="D279" s="0" t="n">
        <f aca="false">F279/E279</f>
        <v>0.267812436894292</v>
      </c>
      <c r="E279" s="0" t="n">
        <f aca="false">POWER(G279,H279)/FACT(H279)+E278</f>
        <v>178818086307.233</v>
      </c>
      <c r="F279" s="0" t="n">
        <f aca="false">POWER(G279,$C$2)/FACT($C$2)</f>
        <v>47889707454.7138</v>
      </c>
      <c r="G279" s="0" t="n">
        <v>28.4</v>
      </c>
    </row>
    <row r="280" customFormat="false" ht="13.2" hidden="false" customHeight="false" outlineLevel="0" collapsed="false">
      <c r="D280" s="0" t="n">
        <f aca="false">F280/E280</f>
        <v>0.287316879174362</v>
      </c>
      <c r="E280" s="0" t="n">
        <f aca="false">POWER(G280,H280)/FACT(H280)+E279</f>
        <v>178818086308.233</v>
      </c>
      <c r="F280" s="0" t="n">
        <f aca="false">POWER(G280,$C$2)/FACT($C$2)</f>
        <v>51377454498.0132</v>
      </c>
      <c r="G280" s="0" t="n">
        <v>28.5</v>
      </c>
    </row>
    <row r="281" customFormat="false" ht="13.2" hidden="false" customHeight="false" outlineLevel="0" collapsed="false">
      <c r="D281" s="0" t="n">
        <f aca="false">F281/E281</f>
        <v>0.308165916023145</v>
      </c>
      <c r="E281" s="0" t="n">
        <f aca="false">POWER(G281,H281)/FACT(H281)+E280</f>
        <v>178818086309.233</v>
      </c>
      <c r="F281" s="0" t="n">
        <f aca="false">POWER(G281,$C$2)/FACT($C$2)</f>
        <v>55105639368.9904</v>
      </c>
      <c r="G281" s="0" t="n">
        <v>28.6</v>
      </c>
    </row>
    <row r="282" customFormat="false" ht="13.2" hidden="false" customHeight="false" outlineLevel="0" collapsed="false">
      <c r="D282" s="0" t="n">
        <f aca="false">F282/E282</f>
        <v>0.330447046845395</v>
      </c>
      <c r="E282" s="0" t="n">
        <f aca="false">POWER(G282,H282)/FACT(H282)+E281</f>
        <v>178818086310.233</v>
      </c>
      <c r="F282" s="0" t="n">
        <f aca="false">POWER(G282,$C$2)/FACT($C$2)</f>
        <v>59089908543.7613</v>
      </c>
      <c r="G282" s="0" t="n">
        <v>28.7</v>
      </c>
    </row>
    <row r="283" customFormat="false" ht="13.2" hidden="false" customHeight="false" outlineLevel="0" collapsed="false">
      <c r="D283" s="0" t="n">
        <f aca="false">F283/E283</f>
        <v>0.354253129479506</v>
      </c>
      <c r="E283" s="0" t="n">
        <f aca="false">POWER(G283,H283)/FACT(H283)+E282</f>
        <v>178818086311.233</v>
      </c>
      <c r="F283" s="0" t="n">
        <f aca="false">POWER(G283,$C$2)/FACT($C$2)</f>
        <v>63346866683.2905</v>
      </c>
      <c r="G283" s="0" t="n">
        <v>28.8</v>
      </c>
    </row>
    <row r="284" customFormat="false" ht="13.2" hidden="false" customHeight="false" outlineLevel="0" collapsed="false">
      <c r="D284" s="0" t="n">
        <f aca="false">F284/E284</f>
        <v>0.379682687941645</v>
      </c>
      <c r="E284" s="0" t="n">
        <f aca="false">POWER(G284,H284)/FACT(H284)+E283</f>
        <v>178818086312.233</v>
      </c>
      <c r="F284" s="0" t="n">
        <f aca="false">POWER(G284,$C$2)/FACT($C$2)</f>
        <v>67894131663.6096</v>
      </c>
      <c r="G284" s="0" t="n">
        <v>28.9</v>
      </c>
    </row>
    <row r="285" customFormat="false" ht="13.2" hidden="false" customHeight="false" outlineLevel="0" collapsed="false">
      <c r="D285" s="0" t="n">
        <f aca="false">F285/E285</f>
        <v>0.406840236680655</v>
      </c>
      <c r="E285" s="0" t="n">
        <f aca="false">POWER(G285,H285)/FACT(H285)+E284</f>
        <v>178818086313.233</v>
      </c>
      <c r="F285" s="0" t="n">
        <f aca="false">POWER(G285,$C$2)/FACT($C$2)</f>
        <v>72750392558.4573</v>
      </c>
      <c r="G285" s="0" t="n">
        <v>29</v>
      </c>
    </row>
    <row r="286" customFormat="false" ht="13.2" hidden="false" customHeight="false" outlineLevel="0" collapsed="false">
      <c r="D286" s="0" t="n">
        <f aca="false">F286/E286</f>
        <v>0.155961609564425</v>
      </c>
      <c r="E286" s="0" t="n">
        <f aca="false">POWER(G286,H286)/FACT(H286)+E285</f>
        <v>499709325514.88</v>
      </c>
      <c r="F286" s="0" t="n">
        <f aca="false">POWER(G286,$C$2)/FACT($C$2)</f>
        <v>77935470721.6537</v>
      </c>
      <c r="G286" s="0" t="n">
        <v>29.1</v>
      </c>
      <c r="H286" s="0" t="n">
        <v>29</v>
      </c>
    </row>
    <row r="287" customFormat="false" ht="13.2" hidden="false" customHeight="false" outlineLevel="0" collapsed="false">
      <c r="D287" s="0" t="n">
        <f aca="false">F287/E287</f>
        <v>0.16703787554326</v>
      </c>
      <c r="E287" s="0" t="n">
        <f aca="false">POWER(G287,H287)/FACT(H287)+E286</f>
        <v>499709325515.88</v>
      </c>
      <c r="F287" s="0" t="n">
        <f aca="false">POWER(G287,$C$2)/FACT($C$2)</f>
        <v>83470384123.3282</v>
      </c>
      <c r="G287" s="0" t="n">
        <v>29.2</v>
      </c>
    </row>
    <row r="288" customFormat="false" ht="13.2" hidden="false" customHeight="false" outlineLevel="0" collapsed="false">
      <c r="D288" s="0" t="n">
        <f aca="false">F288/E288</f>
        <v>0.178858809586479</v>
      </c>
      <c r="E288" s="0" t="n">
        <f aca="false">POWER(G288,H288)/FACT(H288)+E287</f>
        <v>499709325516.88</v>
      </c>
      <c r="F288" s="0" t="n">
        <f aca="false">POWER(G288,$C$2)/FACT($C$2)</f>
        <v>89377415101.2114</v>
      </c>
      <c r="G288" s="0" t="n">
        <v>29.3</v>
      </c>
    </row>
    <row r="289" customFormat="false" ht="13.2" hidden="false" customHeight="false" outlineLevel="0" collapsed="false">
      <c r="D289" s="0" t="n">
        <f aca="false">F289/E289</f>
        <v>0.191471675251256</v>
      </c>
      <c r="E289" s="0" t="n">
        <f aca="false">POWER(G289,H289)/FACT(H289)+E288</f>
        <v>499709325517.88</v>
      </c>
      <c r="F289" s="0" t="n">
        <f aca="false">POWER(G289,$C$2)/FACT($C$2)</f>
        <v>95680181695.5835</v>
      </c>
      <c r="G289" s="0" t="n">
        <v>29.4</v>
      </c>
    </row>
    <row r="290" customFormat="false" ht="13.2" hidden="false" customHeight="false" outlineLevel="0" collapsed="false">
      <c r="D290" s="0" t="n">
        <f aca="false">F290/E290</f>
        <v>0.204926559330978</v>
      </c>
      <c r="E290" s="0" t="n">
        <f aca="false">POWER(G290,H290)/FACT(H290)+E289</f>
        <v>499709325518.88</v>
      </c>
      <c r="F290" s="0" t="n">
        <f aca="false">POWER(G290,$C$2)/FACT($C$2)</f>
        <v>102403712744.188</v>
      </c>
      <c r="G290" s="0" t="n">
        <v>29.5</v>
      </c>
    </row>
    <row r="291" customFormat="false" ht="13.2" hidden="false" customHeight="false" outlineLevel="0" collapsed="false">
      <c r="D291" s="0" t="n">
        <f aca="false">F291/E291</f>
        <v>0.219276530025587</v>
      </c>
      <c r="E291" s="0" t="n">
        <f aca="false">POWER(G291,H291)/FACT(H291)+E290</f>
        <v>499709325519.88</v>
      </c>
      <c r="F291" s="0" t="n">
        <f aca="false">POWER(G291,$C$2)/FACT($C$2)</f>
        <v>109574526921.426</v>
      </c>
      <c r="G291" s="0" t="n">
        <v>29.6</v>
      </c>
    </row>
    <row r="292" customFormat="false" ht="13.2" hidden="false" customHeight="false" outlineLevel="0" collapsed="false">
      <c r="D292" s="0" t="n">
        <f aca="false">F292/E292</f>
        <v>0.234577803390693</v>
      </c>
      <c r="E292" s="0" t="n">
        <f aca="false">POWER(G292,H292)/FACT(H292)+E291</f>
        <v>499709325520.88</v>
      </c>
      <c r="F292" s="0" t="n">
        <f aca="false">POWER(G292,$C$2)/FACT($C$2)</f>
        <v>117220715914.533</v>
      </c>
      <c r="G292" s="0" t="n">
        <v>29.7</v>
      </c>
    </row>
    <row r="293" customFormat="false" ht="13.2" hidden="false" customHeight="false" outlineLevel="0" collapsed="false">
      <c r="D293" s="0" t="n">
        <f aca="false">F293/E293</f>
        <v>0.250889918468477</v>
      </c>
      <c r="E293" s="0" t="n">
        <f aca="false">POWER(G293,H293)/FACT(H293)+E292</f>
        <v>499709325521.88</v>
      </c>
      <c r="F293" s="0" t="n">
        <f aca="false">POWER(G293,$C$2)/FACT($C$2)</f>
        <v>125372031938.122</v>
      </c>
      <c r="G293" s="0" t="n">
        <v>29.8</v>
      </c>
    </row>
    <row r="294" customFormat="false" ht="13.2" hidden="false" customHeight="false" outlineLevel="0" collapsed="false">
      <c r="D294" s="0" t="n">
        <f aca="false">F294/E294</f>
        <v>0.268275921521576</v>
      </c>
      <c r="E294" s="0" t="n">
        <f aca="false">POWER(G294,H294)/FACT(H294)+E293</f>
        <v>499709325522.88</v>
      </c>
      <c r="F294" s="0" t="n">
        <f aca="false">POWER(G294,$C$2)/FACT($C$2)</f>
        <v>134059979797.576</v>
      </c>
      <c r="G294" s="0" t="n">
        <v>29.9</v>
      </c>
    </row>
    <row r="295" customFormat="false" ht="13.2" hidden="false" customHeight="false" outlineLevel="0" collapsed="false">
      <c r="D295" s="0" t="n">
        <f aca="false">F295/E295</f>
        <v>0.112325478175181</v>
      </c>
      <c r="E295" s="0" t="n">
        <f aca="false">POWER(G295,H295)/FACT(H295)+E294</f>
        <v>1275916346402.61</v>
      </c>
      <c r="F295" s="0" t="n">
        <f aca="false">POWER(G295,$C$2)/FACT($C$2)</f>
        <v>143317913721.202</v>
      </c>
      <c r="G295" s="0" t="n">
        <v>30</v>
      </c>
      <c r="H295" s="0" t="n">
        <v>30</v>
      </c>
    </row>
    <row r="296" customFormat="false" ht="13.2" hidden="false" customHeight="false" outlineLevel="0" collapsed="false">
      <c r="D296" s="0" t="n">
        <f aca="false">F296/E296</f>
        <v>0.120055785493056</v>
      </c>
      <c r="E296" s="0" t="n">
        <f aca="false">POWER(G296,H296)/FACT(H296)+E295</f>
        <v>1275916346403.61</v>
      </c>
      <c r="F296" s="0" t="n">
        <f aca="false">POWER(G296,$C$2)/FACT($C$2)</f>
        <v>153181139190.915</v>
      </c>
      <c r="G296" s="0" t="n">
        <v>30.1</v>
      </c>
    </row>
    <row r="297" customFormat="false" ht="13.2" hidden="false" customHeight="false" outlineLevel="0" collapsed="false">
      <c r="D297" s="0" t="n">
        <f aca="false">F297/E297</f>
        <v>0.128289774225947</v>
      </c>
      <c r="E297" s="0" t="n">
        <f aca="false">POWER(G297,H297)/FACT(H297)+E296</f>
        <v>1275916346404.61</v>
      </c>
      <c r="F297" s="0" t="n">
        <f aca="false">POWER(G297,$C$2)/FACT($C$2)</f>
        <v>163687020011.442</v>
      </c>
      <c r="G297" s="0" t="n">
        <v>30.2</v>
      </c>
    </row>
    <row r="298" customFormat="false" ht="13.2" hidden="false" customHeight="false" outlineLevel="0" collapsed="false">
      <c r="D298" s="0" t="n">
        <f aca="false">F298/E298</f>
        <v>0.137058429701426</v>
      </c>
      <c r="E298" s="0" t="n">
        <f aca="false">POWER(G298,H298)/FACT(H298)+E297</f>
        <v>1275916346405.61</v>
      </c>
      <c r="F298" s="0" t="n">
        <f aca="false">POWER(G298,$C$2)/FACT($C$2)</f>
        <v>174875090868.733</v>
      </c>
      <c r="G298" s="0" t="n">
        <v>30.3</v>
      </c>
    </row>
    <row r="299" customFormat="false" ht="13.2" hidden="false" customHeight="false" outlineLevel="0" collapsed="false">
      <c r="D299" s="0" t="n">
        <f aca="false">F299/E299</f>
        <v>0.146394531401199</v>
      </c>
      <c r="E299" s="0" t="n">
        <f aca="false">POWER(G299,H299)/FACT(H299)+E298</f>
        <v>1275916346406.61</v>
      </c>
      <c r="F299" s="0" t="n">
        <f aca="false">POWER(G299,$C$2)/FACT($C$2)</f>
        <v>186787175639.326</v>
      </c>
      <c r="G299" s="0" t="n">
        <v>30.4</v>
      </c>
    </row>
    <row r="300" customFormat="false" ht="13.2" hidden="false" customHeight="false" outlineLevel="0" collapsed="false">
      <c r="D300" s="0" t="n">
        <f aca="false">F300/E300</f>
        <v>0.156332750407667</v>
      </c>
      <c r="E300" s="0" t="n">
        <f aca="false">POWER(G300,H300)/FACT(H300)+E299</f>
        <v>1275916346407.61</v>
      </c>
      <c r="F300" s="0" t="n">
        <f aca="false">POWER(G300,$C$2)/FACT($C$2)</f>
        <v>199467511724.003</v>
      </c>
      <c r="G300" s="0" t="n">
        <v>30.5</v>
      </c>
    </row>
    <row r="301" customFormat="false" ht="13.2" hidden="false" customHeight="false" outlineLevel="0" collapsed="false">
      <c r="D301" s="0" t="n">
        <f aca="false">F301/E301</f>
        <v>0.166909751795649</v>
      </c>
      <c r="E301" s="0" t="n">
        <f aca="false">POWER(G301,H301)/FACT(H301)+E300</f>
        <v>1275916346408.61</v>
      </c>
      <c r="F301" s="0" t="n">
        <f aca="false">POWER(G301,$C$2)/FACT($C$2)</f>
        <v>212962880691.072</v>
      </c>
      <c r="G301" s="0" t="n">
        <v>30.6</v>
      </c>
    </row>
    <row r="302" customFormat="false" ht="13.2" hidden="false" customHeight="false" outlineLevel="0" collapsed="false">
      <c r="D302" s="0" t="n">
        <f aca="false">F302/E302</f>
        <v>0.178164302202727</v>
      </c>
      <c r="E302" s="0" t="n">
        <f aca="false">POWER(G302,H302)/FACT(H302)+E301</f>
        <v>1275916346409.61</v>
      </c>
      <c r="F302" s="0" t="n">
        <f aca="false">POWER(G302,$C$2)/FACT($C$2)</f>
        <v>227322745527.121</v>
      </c>
      <c r="G302" s="0" t="n">
        <v>30.7</v>
      </c>
    </row>
    <row r="303" customFormat="false" ht="13.2" hidden="false" customHeight="false" outlineLevel="0" collapsed="false">
      <c r="D303" s="0" t="n">
        <f aca="false">F303/E303</f>
        <v>0.190137382821842</v>
      </c>
      <c r="E303" s="0" t="n">
        <f aca="false">POWER(G303,H303)/FACT(H303)+E302</f>
        <v>1275916346410.61</v>
      </c>
      <c r="F303" s="0" t="n">
        <f aca="false">POWER(G303,$C$2)/FACT($C$2)</f>
        <v>242599394806.12</v>
      </c>
      <c r="G303" s="0" t="n">
        <v>30.8</v>
      </c>
    </row>
    <row r="304" customFormat="false" ht="13.2" hidden="false" customHeight="false" outlineLevel="0" collapsed="false">
      <c r="D304" s="0" t="n">
        <f aca="false">F304/E304</f>
        <v>0.202872308070377</v>
      </c>
      <c r="E304" s="0" t="n">
        <f aca="false">POWER(G304,H304)/FACT(H304)+E303</f>
        <v>1275916346411.61</v>
      </c>
      <c r="F304" s="0" t="n">
        <f aca="false">POWER(G304,$C$2)/FACT($C$2)</f>
        <v>258848094101.245</v>
      </c>
      <c r="G304" s="0" t="n">
        <v>30.9</v>
      </c>
    </row>
    <row r="305" customFormat="false" ht="13.2" hidden="false" customHeight="false" outlineLevel="0" collapsed="false">
      <c r="D305" s="0" t="n">
        <f aca="false">F305/E305</f>
        <v>0.216414850201028</v>
      </c>
      <c r="E305" s="0" t="n">
        <f aca="false">POWER(G305,H305)/FACT(H305)+E304</f>
        <v>1275916346412.61</v>
      </c>
      <c r="F305" s="0" t="n">
        <f aca="false">POWER(G305,$C$2)/FACT($C$2)</f>
        <v>276127244977.927</v>
      </c>
      <c r="G305" s="0" t="n">
        <v>31</v>
      </c>
    </row>
    <row r="306" customFormat="false" ht="13.2" hidden="false" customHeight="false" outlineLevel="0" collapsed="false">
      <c r="D306" s="0" t="n">
        <f aca="false">F306/E306</f>
        <v>0.0824997882576504</v>
      </c>
      <c r="E306" s="0" t="n">
        <f aca="false">POWER(G306,H306)/FACT(H306)+E305</f>
        <v>3569688579096.48</v>
      </c>
      <c r="F306" s="0" t="n">
        <f aca="false">POWER(G306,$C$2)/FACT($C$2)</f>
        <v>294498551921.213</v>
      </c>
      <c r="G306" s="0" t="n">
        <v>31.1</v>
      </c>
      <c r="H306" s="0" t="n">
        <v>31</v>
      </c>
    </row>
    <row r="307" customFormat="false" ht="13.2" hidden="false" customHeight="false" outlineLevel="0" collapsed="false">
      <c r="D307" s="0" t="n">
        <f aca="false">F307/E307</f>
        <v>0.0879704743446243</v>
      </c>
      <c r="E307" s="0" t="n">
        <f aca="false">POWER(G307,H307)/FACT(H307)+E306</f>
        <v>3569688579097.48</v>
      </c>
      <c r="F307" s="0" t="n">
        <f aca="false">POWER(G307,$C$2)/FACT($C$2)</f>
        <v>314027197565.794</v>
      </c>
      <c r="G307" s="0" t="n">
        <v>31.2</v>
      </c>
    </row>
    <row r="308" customFormat="false" ht="13.2" hidden="false" customHeight="false" outlineLevel="0" collapsed="false">
      <c r="D308" s="0" t="n">
        <f aca="false">F308/E308</f>
        <v>0.0937846591361224</v>
      </c>
      <c r="E308" s="0" t="n">
        <f aca="false">POWER(G308,H308)/FACT(H308)+E307</f>
        <v>3569688579098.48</v>
      </c>
      <c r="F308" s="0" t="n">
        <f aca="false">POWER(G308,$C$2)/FACT($C$2)</f>
        <v>334782026612.86</v>
      </c>
      <c r="G308" s="0" t="n">
        <v>31.3</v>
      </c>
    </row>
    <row r="309" customFormat="false" ht="13.2" hidden="false" customHeight="false" outlineLevel="0" collapsed="false">
      <c r="D309" s="0" t="n">
        <f aca="false">F309/E309</f>
        <v>0.0999627084904983</v>
      </c>
      <c r="E309" s="0" t="n">
        <f aca="false">POWER(G309,H309)/FACT(H309)+E308</f>
        <v>3569688579099.48</v>
      </c>
      <c r="F309" s="0" t="n">
        <f aca="false">POWER(G309,$C$2)/FACT($C$2)</f>
        <v>356835738834.383</v>
      </c>
      <c r="G309" s="0" t="n">
        <v>31.4</v>
      </c>
    </row>
    <row r="310" customFormat="false" ht="13.2" hidden="false" customHeight="false" outlineLevel="0" collapsed="false">
      <c r="D310" s="0" t="n">
        <f aca="false">F310/E310</f>
        <v>0.106526124942354</v>
      </c>
      <c r="E310" s="0" t="n">
        <f aca="false">POWER(G310,H310)/FACT(H310)+E309</f>
        <v>3569688579100.48</v>
      </c>
      <c r="F310" s="0" t="n">
        <f aca="false">POWER(G310,$C$2)/FACT($C$2)</f>
        <v>380265091582.553</v>
      </c>
      <c r="G310" s="0" t="n">
        <v>31.5</v>
      </c>
    </row>
    <row r="311" customFormat="false" ht="13.2" hidden="false" customHeight="false" outlineLevel="0" collapsed="false">
      <c r="D311" s="0" t="n">
        <f aca="false">F311/E311</f>
        <v>0.113497607217554</v>
      </c>
      <c r="E311" s="0" t="n">
        <f aca="false">POWER(G311,H311)/FACT(H311)+E310</f>
        <v>3569688579101.48</v>
      </c>
      <c r="F311" s="0" t="n">
        <f aca="false">POWER(G311,$C$2)/FACT($C$2)</f>
        <v>405151112239.847</v>
      </c>
      <c r="G311" s="0" t="n">
        <v>31.6</v>
      </c>
    </row>
    <row r="312" customFormat="false" ht="13.2" hidden="false" customHeight="false" outlineLevel="0" collapsed="false">
      <c r="D312" s="0" t="n">
        <f aca="false">F312/E312</f>
        <v>0.120901112660141</v>
      </c>
      <c r="E312" s="0" t="n">
        <f aca="false">POWER(G312,H312)/FACT(H312)+E311</f>
        <v>3569688579102.48</v>
      </c>
      <c r="F312" s="0" t="n">
        <f aca="false">POWER(G312,$C$2)/FACT($C$2)</f>
        <v>431579321063.686</v>
      </c>
      <c r="G312" s="0" t="n">
        <v>31.7</v>
      </c>
    </row>
    <row r="313" customFormat="false" ht="13.2" hidden="false" customHeight="false" outlineLevel="0" collapsed="false">
      <c r="D313" s="0" t="n">
        <f aca="false">F313/E313</f>
        <v>0.128761922703702</v>
      </c>
      <c r="E313" s="0" t="n">
        <f aca="false">POWER(G313,H313)/FACT(H313)+E312</f>
        <v>3569688579103.48</v>
      </c>
      <c r="F313" s="0" t="n">
        <f aca="false">POWER(G313,$C$2)/FACT($C$2)</f>
        <v>459639964898.809</v>
      </c>
      <c r="G313" s="0" t="n">
        <v>31.8</v>
      </c>
    </row>
    <row r="314" customFormat="false" ht="13.2" hidden="false" customHeight="false" outlineLevel="0" collapsed="false">
      <c r="D314" s="0" t="n">
        <f aca="false">F314/E314</f>
        <v>0.137106711525301</v>
      </c>
      <c r="E314" s="0" t="n">
        <f aca="false">POWER(G314,H314)/FACT(H314)+E313</f>
        <v>3569688579104.48</v>
      </c>
      <c r="F314" s="0" t="n">
        <f aca="false">POWER(G314,$C$2)/FACT($C$2)</f>
        <v>489428262250.439</v>
      </c>
      <c r="G314" s="0" t="n">
        <v>31.9</v>
      </c>
    </row>
    <row r="315" customFormat="false" ht="13.2" hidden="false" customHeight="false" outlineLevel="0" collapsed="false">
      <c r="D315" s="0" t="n">
        <f aca="false">F315/E315</f>
        <v>0.0571072564851734</v>
      </c>
      <c r="E315" s="0" t="n">
        <f aca="false">POWER(G315,H315)/FACT(H315)+E314</f>
        <v>9123965889821.92</v>
      </c>
      <c r="F315" s="0" t="n">
        <f aca="false">POWER(G315,$C$2)/FACT($C$2)</f>
        <v>521044660232.034</v>
      </c>
      <c r="G315" s="0" t="n">
        <v>32</v>
      </c>
      <c r="H315" s="0" t="n">
        <v>32</v>
      </c>
    </row>
    <row r="316" customFormat="false" ht="13.2" hidden="false" customHeight="false" outlineLevel="0" collapsed="false">
      <c r="D316" s="0" t="n">
        <f aca="false">F316/E316</f>
        <v>0.0607844341616271</v>
      </c>
      <c r="E316" s="0" t="n">
        <f aca="false">POWER(G316,H316)/FACT(H316)+E315</f>
        <v>9123965889822.92</v>
      </c>
      <c r="F316" s="0" t="n">
        <f aca="false">POWER(G316,$C$2)/FACT($C$2)</f>
        <v>554595103922.873</v>
      </c>
      <c r="G316" s="0" t="n">
        <v>32.1</v>
      </c>
    </row>
    <row r="317" customFormat="false" ht="13.2" hidden="false" customHeight="false" outlineLevel="0" collapsed="false">
      <c r="D317" s="0" t="n">
        <f aca="false">F317/E317</f>
        <v>0.0646858313391309</v>
      </c>
      <c r="E317" s="0" t="n">
        <f aca="false">POWER(G317,H317)/FACT(H317)+E316</f>
        <v>9123965889823.92</v>
      </c>
      <c r="F317" s="0" t="n">
        <f aca="false">POWER(G317,$C$2)/FACT($C$2)</f>
        <v>590191318693.134</v>
      </c>
      <c r="G317" s="0" t="n">
        <v>32.2</v>
      </c>
    </row>
    <row r="318" customFormat="false" ht="13.2" hidden="false" customHeight="false" outlineLevel="0" collapsed="false">
      <c r="D318" s="0" t="n">
        <f aca="false">F318/E318</f>
        <v>0.0688243592380739</v>
      </c>
      <c r="E318" s="0" t="n">
        <f aca="false">POWER(G318,H318)/FACT(H318)+E317</f>
        <v>9123965889824.92</v>
      </c>
      <c r="F318" s="0" t="n">
        <f aca="false">POWER(G318,$C$2)/FACT($C$2)</f>
        <v>627951106077.243</v>
      </c>
      <c r="G318" s="0" t="n">
        <v>32.3</v>
      </c>
    </row>
    <row r="319" customFormat="false" ht="13.2" hidden="false" customHeight="false" outlineLevel="0" collapsed="false">
      <c r="D319" s="0" t="n">
        <f aca="false">F319/E319</f>
        <v>0.0732136290146917</v>
      </c>
      <c r="E319" s="0" t="n">
        <f aca="false">POWER(G319,H319)/FACT(H319)+E318</f>
        <v>9123965889825.92</v>
      </c>
      <c r="F319" s="0" t="n">
        <f aca="false">POWER(G319,$C$2)/FACT($C$2)</f>
        <v>667998653800.416</v>
      </c>
      <c r="G319" s="0" t="n">
        <v>32.4</v>
      </c>
    </row>
    <row r="320" customFormat="false" ht="13.2" hidden="false" customHeight="false" outlineLevel="0" collapsed="false">
      <c r="D320" s="0" t="n">
        <f aca="false">F320/E320</f>
        <v>0.0778679873606709</v>
      </c>
      <c r="E320" s="0" t="n">
        <f aca="false">POWER(G320,H320)/FACT(H320)+E319</f>
        <v>9123965889826.92</v>
      </c>
      <c r="F320" s="0" t="n">
        <f aca="false">POWER(G320,$C$2)/FACT($C$2)</f>
        <v>710464860588.234</v>
      </c>
      <c r="G320" s="0" t="n">
        <v>32.5</v>
      </c>
    </row>
    <row r="321" customFormat="false" ht="13.2" hidden="false" customHeight="false" outlineLevel="0" collapsed="false">
      <c r="D321" s="0" t="n">
        <f aca="false">F321/E321</f>
        <v>0.0828025537948822</v>
      </c>
      <c r="E321" s="0" t="n">
        <f aca="false">POWER(G321,H321)/FACT(H321)+E320</f>
        <v>9123965889827.92</v>
      </c>
      <c r="F321" s="0" t="n">
        <f aca="false">POWER(G321,$C$2)/FACT($C$2)</f>
        <v>755487676415.147</v>
      </c>
      <c r="G321" s="0" t="n">
        <v>32.6</v>
      </c>
    </row>
    <row r="322" customFormat="false" ht="13.2" hidden="false" customHeight="false" outlineLevel="0" collapsed="false">
      <c r="D322" s="0" t="n">
        <f aca="false">F322/E322</f>
        <v>0.0880332597220714</v>
      </c>
      <c r="E322" s="0" t="n">
        <f aca="false">POWER(G322,H322)/FACT(H322)+E321</f>
        <v>9123965889828.92</v>
      </c>
      <c r="F322" s="0" t="n">
        <f aca="false">POWER(G322,$C$2)/FACT($C$2)</f>
        <v>803212458874.629</v>
      </c>
      <c r="G322" s="0" t="n">
        <v>32.7</v>
      </c>
    </row>
    <row r="323" customFormat="false" ht="13.2" hidden="false" customHeight="false" outlineLevel="0" collapsed="false">
      <c r="D323" s="0" t="n">
        <f aca="false">F323/E323</f>
        <v>0.0935768893364033</v>
      </c>
      <c r="E323" s="0" t="n">
        <f aca="false">POWER(G323,H323)/FACT(H323)+E322</f>
        <v>9123965889829.92</v>
      </c>
      <c r="F323" s="0" t="n">
        <f aca="false">POWER(G323,$C$2)/FACT($C$2)</f>
        <v>853792346381.733</v>
      </c>
      <c r="G323" s="0" t="n">
        <v>32.8</v>
      </c>
    </row>
    <row r="324" customFormat="false" ht="13.2" hidden="false" customHeight="false" outlineLevel="0" collapsed="false">
      <c r="D324" s="0" t="n">
        <f aca="false">F324/E324</f>
        <v>0.0994511224509386</v>
      </c>
      <c r="E324" s="0" t="n">
        <f aca="false">POWER(G324,H324)/FACT(H324)+E323</f>
        <v>9123965889830.92</v>
      </c>
      <c r="F324" s="0" t="n">
        <f aca="false">POWER(G324,$C$2)/FACT($C$2)</f>
        <v>907388648947.762</v>
      </c>
      <c r="G324" s="0" t="n">
        <v>32.9</v>
      </c>
    </row>
    <row r="325" customFormat="false" ht="13.2" hidden="false" customHeight="false" outlineLevel="0" collapsed="false">
      <c r="D325" s="0" t="n">
        <f aca="false">F325/E325</f>
        <v>0.105674579337407</v>
      </c>
      <c r="E325" s="0" t="n">
        <f aca="false">POWER(G325,H325)/FACT(H325)+E324</f>
        <v>9123965889831.92</v>
      </c>
      <c r="F325" s="0" t="n">
        <f aca="false">POWER(G325,$C$2)/FACT($C$2)</f>
        <v>964171257296.841</v>
      </c>
      <c r="G325" s="0" t="n">
        <v>33</v>
      </c>
    </row>
    <row r="326" customFormat="false" ht="13.2" hidden="false" customHeight="false" outlineLevel="0" collapsed="false">
      <c r="D326" s="0" t="n">
        <f aca="false">F326/E326</f>
        <v>0.0400845117457178</v>
      </c>
      <c r="E326" s="0" t="n">
        <f aca="false">POWER(G326,H326)/FACT(H326)+E325</f>
        <v>25553986477954.6</v>
      </c>
      <c r="F326" s="0" t="n">
        <f aca="false">POWER(G326,$C$2)/FACT($C$2)</f>
        <v>1024319071125.48</v>
      </c>
      <c r="G326" s="0" t="n">
        <v>33.1</v>
      </c>
      <c r="H326" s="0" t="n">
        <v>33</v>
      </c>
    </row>
    <row r="327" customFormat="false" ht="13.2" hidden="false" customHeight="false" outlineLevel="0" collapsed="false">
      <c r="D327" s="0" t="n">
        <f aca="false">F327/E327</f>
        <v>0.0425773273487921</v>
      </c>
      <c r="E327" s="0" t="n">
        <f aca="false">POWER(G327,H327)/FACT(H327)+E326</f>
        <v>25553986477955.6</v>
      </c>
      <c r="F327" s="0" t="n">
        <f aca="false">POWER(G327,$C$2)/FACT($C$2)</f>
        <v>1088020447338.52</v>
      </c>
      <c r="G327" s="0" t="n">
        <v>33.2</v>
      </c>
    </row>
    <row r="328" customFormat="false" ht="13.2" hidden="false" customHeight="false" outlineLevel="0" collapsed="false">
      <c r="D328" s="0" t="n">
        <f aca="false">F328/E328</f>
        <v>0.0452169633151033</v>
      </c>
      <c r="E328" s="0" t="n">
        <f aca="false">POWER(G328,H328)/FACT(H328)+E327</f>
        <v>25553986477956.6</v>
      </c>
      <c r="F328" s="0" t="n">
        <f aca="false">POWER(G328,$C$2)/FACT($C$2)</f>
        <v>1155473669128.41</v>
      </c>
      <c r="G328" s="0" t="n">
        <v>33.3</v>
      </c>
    </row>
    <row r="329" customFormat="false" ht="13.2" hidden="false" customHeight="false" outlineLevel="0" collapsed="false">
      <c r="D329" s="0" t="n">
        <f aca="false">F329/E329</f>
        <v>0.0480115866797568</v>
      </c>
      <c r="E329" s="0" t="n">
        <f aca="false">POWER(G329,H329)/FACT(H329)+E328</f>
        <v>25553986477957.6</v>
      </c>
      <c r="F329" s="0" t="n">
        <f aca="false">POWER(G329,$C$2)/FACT($C$2)</f>
        <v>1226887436799.79</v>
      </c>
      <c r="G329" s="0" t="n">
        <v>33.4</v>
      </c>
    </row>
    <row r="330" customFormat="false" ht="13.2" hidden="false" customHeight="false" outlineLevel="0" collapsed="false">
      <c r="D330" s="0" t="n">
        <f aca="false">F330/E330</f>
        <v>0.0509697922240293</v>
      </c>
      <c r="E330" s="0" t="n">
        <f aca="false">POWER(G330,H330)/FACT(H330)+E329</f>
        <v>25553986477958.6</v>
      </c>
      <c r="F330" s="0" t="n">
        <f aca="false">POWER(G330,$C$2)/FACT($C$2)</f>
        <v>1302481381277.2</v>
      </c>
      <c r="G330" s="0" t="n">
        <v>33.5</v>
      </c>
    </row>
    <row r="331" customFormat="false" ht="13.2" hidden="false" customHeight="false" outlineLevel="0" collapsed="false">
      <c r="D331" s="0" t="n">
        <f aca="false">F331/E331</f>
        <v>0.054100623496213</v>
      </c>
      <c r="E331" s="0" t="n">
        <f aca="false">POWER(G331,H331)/FACT(H331)+E330</f>
        <v>25553986477959.6</v>
      </c>
      <c r="F331" s="0" t="n">
        <f aca="false">POWER(G331,$C$2)/FACT($C$2)</f>
        <v>1382486601271.41</v>
      </c>
      <c r="G331" s="0" t="n">
        <v>33.6</v>
      </c>
    </row>
    <row r="332" customFormat="false" ht="13.2" hidden="false" customHeight="false" outlineLevel="0" collapsed="false">
      <c r="D332" s="0" t="n">
        <f aca="false">F332/E332</f>
        <v>0.0574135947979764</v>
      </c>
      <c r="E332" s="0" t="n">
        <f aca="false">POWER(G332,H332)/FACT(H332)+E331</f>
        <v>25553986477960.6</v>
      </c>
      <c r="F332" s="0" t="n">
        <f aca="false">POWER(G332,$C$2)/FACT($C$2)</f>
        <v>1467146225118.6</v>
      </c>
      <c r="G332" s="0" t="n">
        <v>33.7</v>
      </c>
    </row>
    <row r="333" customFormat="false" ht="13.2" hidden="false" customHeight="false" outlineLevel="0" collapsed="false">
      <c r="D333" s="0" t="n">
        <f aca="false">F333/E333</f>
        <v>0.0609187141775097</v>
      </c>
      <c r="E333" s="0" t="n">
        <f aca="false">POWER(G333,H333)/FACT(H333)+E332</f>
        <v>25553986477961.6</v>
      </c>
      <c r="F333" s="0" t="n">
        <f aca="false">POWER(G333,$C$2)/FACT($C$2)</f>
        <v>1556715998346.89</v>
      </c>
      <c r="G333" s="0" t="n">
        <v>33.8</v>
      </c>
    </row>
    <row r="334" customFormat="false" ht="13.2" hidden="false" customHeight="false" outlineLevel="0" collapsed="false">
      <c r="D334" s="0" t="n">
        <f aca="false">F334/E334</f>
        <v>0.0646265074723534</v>
      </c>
      <c r="E334" s="0" t="n">
        <f aca="false">POWER(G334,H334)/FACT(H334)+E333</f>
        <v>25553986477962.6</v>
      </c>
      <c r="F334" s="0" t="n">
        <f aca="false">POWER(G334,$C$2)/FACT($C$2)</f>
        <v>1651464898066.47</v>
      </c>
      <c r="G334" s="0" t="n">
        <v>33.9</v>
      </c>
    </row>
    <row r="335" customFormat="false" ht="13.2" hidden="false" customHeight="false" outlineLevel="0" collapsed="false">
      <c r="D335" s="0" t="n">
        <f aca="false">F335/E335</f>
        <v>0.0267940402464255</v>
      </c>
      <c r="E335" s="0" t="n">
        <f aca="false">POWER(G335,H335)/FACT(H335)+E334</f>
        <v>65375574538683.2</v>
      </c>
      <c r="F335" s="0" t="n">
        <f aca="false">POWER(G335,$C$2)/FACT($C$2)</f>
        <v>1751675775322.67</v>
      </c>
      <c r="G335" s="0" t="n">
        <v>34</v>
      </c>
      <c r="H335" s="0" t="n">
        <v>34</v>
      </c>
    </row>
    <row r="336" customFormat="false" ht="13.2" hidden="false" customHeight="false" outlineLevel="0" collapsed="false">
      <c r="D336" s="0" t="n">
        <f aca="false">F336/E336</f>
        <v>0.0284149858675003</v>
      </c>
      <c r="E336" s="0" t="n">
        <f aca="false">POWER(G336,H336)/FACT(H336)+E335</f>
        <v>65375574538684.2</v>
      </c>
      <c r="F336" s="0" t="n">
        <f aca="false">POWER(G336,$C$2)/FACT($C$2)</f>
        <v>1857646026596.42</v>
      </c>
      <c r="G336" s="0" t="n">
        <v>34.1</v>
      </c>
    </row>
    <row r="337" customFormat="false" ht="13.2" hidden="false" customHeight="false" outlineLevel="0" collapsed="false">
      <c r="D337" s="0" t="n">
        <f aca="false">F337/E337</f>
        <v>0.0301288104858979</v>
      </c>
      <c r="E337" s="0" t="n">
        <f aca="false">POWER(G337,H337)/FACT(H337)+E336</f>
        <v>65375574538685.2</v>
      </c>
      <c r="F337" s="0" t="n">
        <f aca="false">POWER(G337,$C$2)/FACT($C$2)</f>
        <v>1969688295682.74</v>
      </c>
      <c r="G337" s="0" t="n">
        <v>34.2</v>
      </c>
    </row>
    <row r="338" customFormat="false" ht="13.2" hidden="false" customHeight="false" outlineLevel="0" collapsed="false">
      <c r="D338" s="0" t="n">
        <f aca="false">F338/E338</f>
        <v>0.0319405408206432</v>
      </c>
      <c r="E338" s="0" t="n">
        <f aca="false">POWER(G338,H338)/FACT(H338)+E337</f>
        <v>65375574538686.2</v>
      </c>
      <c r="F338" s="0" t="n">
        <f aca="false">POWER(G338,$C$2)/FACT($C$2)</f>
        <v>2088131207225.91</v>
      </c>
      <c r="G338" s="0" t="n">
        <v>34.3</v>
      </c>
    </row>
    <row r="339" customFormat="false" ht="13.2" hidden="false" customHeight="false" outlineLevel="0" collapsed="false">
      <c r="D339" s="0" t="n">
        <f aca="false">F339/E339</f>
        <v>0.0338554597624314</v>
      </c>
      <c r="E339" s="0" t="n">
        <f aca="false">POWER(G339,H339)/FACT(H339)+E338</f>
        <v>65375574538687.2</v>
      </c>
      <c r="F339" s="0" t="n">
        <f aca="false">POWER(G339,$C$2)/FACT($C$2)</f>
        <v>2213320133240.36</v>
      </c>
      <c r="G339" s="0" t="n">
        <v>34.4</v>
      </c>
    </row>
    <row r="340" customFormat="false" ht="13.2" hidden="false" customHeight="false" outlineLevel="0" collapsed="false">
      <c r="D340" s="0" t="n">
        <f aca="false">F340/E340</f>
        <v>0.0358791186241735</v>
      </c>
      <c r="E340" s="0" t="n">
        <f aca="false">POWER(G340,H340)/FACT(H340)+E339</f>
        <v>65375574538688.2</v>
      </c>
      <c r="F340" s="0" t="n">
        <f aca="false">POWER(G340,$C$2)/FACT($C$2)</f>
        <v>2345617993997.09</v>
      </c>
      <c r="G340" s="0" t="n">
        <v>34.5</v>
      </c>
    </row>
    <row r="341" customFormat="false" ht="13.2" hidden="false" customHeight="false" outlineLevel="0" collapsed="false">
      <c r="D341" s="0" t="n">
        <f aca="false">F341/E341</f>
        <v>0.0380173499391416</v>
      </c>
      <c r="E341" s="0" t="n">
        <f aca="false">POWER(G341,H341)/FACT(H341)+E340</f>
        <v>65375574538689.2</v>
      </c>
      <c r="F341" s="0" t="n">
        <f aca="false">POWER(G341,$C$2)/FACT($C$2)</f>
        <v>2485406094709.78</v>
      </c>
      <c r="G341" s="0" t="n">
        <v>34.6</v>
      </c>
    </row>
    <row r="342" customFormat="false" ht="13.2" hidden="false" customHeight="false" outlineLevel="0" collapsed="false">
      <c r="D342" s="0" t="n">
        <f aca="false">F342/E342</f>
        <v>0.0402762808294897</v>
      </c>
      <c r="E342" s="0" t="n">
        <f aca="false">POWER(G342,H342)/FACT(H342)+E341</f>
        <v>65375574538690.2</v>
      </c>
      <c r="F342" s="0" t="n">
        <f aca="false">POWER(G342,$C$2)/FACT($C$2)</f>
        <v>2633084999509.52</v>
      </c>
      <c r="G342" s="0" t="n">
        <v>34.7</v>
      </c>
    </row>
    <row r="343" customFormat="false" ht="13.2" hidden="false" customHeight="false" outlineLevel="0" collapsed="false">
      <c r="D343" s="0" t="n">
        <f aca="false">F343/E343</f>
        <v>0.042662346968805</v>
      </c>
      <c r="E343" s="0" t="n">
        <f aca="false">POWER(G343,H343)/FACT(H343)+E342</f>
        <v>65375574538691.2</v>
      </c>
      <c r="F343" s="0" t="n">
        <f aca="false">POWER(G343,$C$2)/FACT($C$2)</f>
        <v>2789075444254.62</v>
      </c>
      <c r="G343" s="0" t="n">
        <v>34.8</v>
      </c>
    </row>
    <row r="344" customFormat="false" ht="13.2" hidden="false" customHeight="false" outlineLevel="0" collapsed="false">
      <c r="D344" s="0" t="n">
        <f aca="false">F344/E344</f>
        <v>0.0451823071632569</v>
      </c>
      <c r="E344" s="0" t="n">
        <f aca="false">POWER(G344,H344)/FACT(H344)+E343</f>
        <v>65375574538692.2</v>
      </c>
      <c r="F344" s="0" t="n">
        <f aca="false">POWER(G344,$C$2)/FACT($C$2)</f>
        <v>2953819289781.58</v>
      </c>
      <c r="G344" s="0" t="n">
        <v>34.9</v>
      </c>
    </row>
    <row r="345" customFormat="false" ht="13.2" hidden="false" customHeight="false" outlineLevel="0" collapsed="false">
      <c r="D345" s="0" t="n">
        <f aca="false">F345/E345</f>
        <v>0.0478432585768418</v>
      </c>
      <c r="E345" s="0" t="n">
        <f aca="false">POWER(G345,H345)/FACT(H345)+E344</f>
        <v>65375574538693.2</v>
      </c>
      <c r="F345" s="0" t="n">
        <f aca="false">POWER(G345,$C$2)/FACT($C$2)</f>
        <v>3127780517264.29</v>
      </c>
      <c r="G345" s="0" t="n">
        <v>35</v>
      </c>
    </row>
    <row r="346" customFormat="false" ht="13.2" hidden="false" customHeight="false" outlineLevel="0" collapsed="false">
      <c r="D346" s="0" t="n">
        <f aca="false">F346/E346</f>
        <v>0.0180680563164582</v>
      </c>
      <c r="E346" s="0" t="n">
        <f aca="false">POWER(G346,H346)/FACT(H346)+E345</f>
        <v>183276286580767</v>
      </c>
      <c r="F346" s="0" t="n">
        <f aca="false">POWER(G346,$C$2)/FACT($C$2)</f>
        <v>3311446267412.63</v>
      </c>
      <c r="G346" s="0" t="n">
        <v>35.1</v>
      </c>
      <c r="H346" s="0" t="n">
        <v>35</v>
      </c>
    </row>
    <row r="347" customFormat="false" ht="13.2" hidden="false" customHeight="false" outlineLevel="0" collapsed="false">
      <c r="D347" s="0" t="n">
        <f aca="false">F347/E347</f>
        <v>0.0191259218020146</v>
      </c>
      <c r="E347" s="0" t="n">
        <f aca="false">POWER(G347,H347)/FACT(H347)+E346</f>
        <v>183276286580768</v>
      </c>
      <c r="F347" s="0" t="n">
        <f aca="false">POWER(G347,$C$2)/FACT($C$2)</f>
        <v>3505327925307.39</v>
      </c>
      <c r="G347" s="0" t="n">
        <v>35.2</v>
      </c>
    </row>
    <row r="348" customFormat="false" ht="13.2" hidden="false" customHeight="false" outlineLevel="0" collapsed="false">
      <c r="D348" s="0" t="n">
        <f aca="false">F348/E348</f>
        <v>0.020242456468046</v>
      </c>
      <c r="E348" s="0" t="n">
        <f aca="false">POWER(G348,H348)/FACT(H348)+E347</f>
        <v>183276286580769</v>
      </c>
      <c r="F348" s="0" t="n">
        <f aca="false">POWER(G348,$C$2)/FACT($C$2)</f>
        <v>3709962252736.35</v>
      </c>
      <c r="G348" s="0" t="n">
        <v>35.3</v>
      </c>
    </row>
    <row r="349" customFormat="false" ht="13.2" hidden="false" customHeight="false" outlineLevel="0" collapsed="false">
      <c r="D349" s="0" t="n">
        <f aca="false">F349/E349</f>
        <v>0.0214207339269576</v>
      </c>
      <c r="E349" s="0" t="n">
        <f aca="false">POWER(G349,H349)/FACT(H349)+E348</f>
        <v>183276286580770</v>
      </c>
      <c r="F349" s="0" t="n">
        <f aca="false">POWER(G349,$C$2)/FACT($C$2)</f>
        <v>3925912569967.5</v>
      </c>
      <c r="G349" s="0" t="n">
        <v>35.4</v>
      </c>
    </row>
    <row r="350" customFormat="false" ht="13.2" hidden="false" customHeight="false" outlineLevel="0" collapsed="false">
      <c r="D350" s="0" t="n">
        <f aca="false">F350/E350</f>
        <v>0.0226639794294233</v>
      </c>
      <c r="E350" s="0" t="n">
        <f aca="false">POWER(G350,H350)/FACT(H350)+E349</f>
        <v>183276286580771</v>
      </c>
      <c r="F350" s="0" t="n">
        <f aca="false">POWER(G350,$C$2)/FACT($C$2)</f>
        <v>4153769988967.68</v>
      </c>
      <c r="G350" s="0" t="n">
        <v>35.5</v>
      </c>
    </row>
    <row r="351" customFormat="false" ht="13.2" hidden="false" customHeight="false" outlineLevel="0" collapsed="false">
      <c r="D351" s="0" t="n">
        <f aca="false">F351/E351</f>
        <v>0.0239755768851997</v>
      </c>
      <c r="E351" s="0" t="n">
        <f aca="false">POWER(G351,H351)/FACT(H351)+E350</f>
        <v>183276286580772</v>
      </c>
      <c r="F351" s="0" t="n">
        <f aca="false">POWER(G351,$C$2)/FACT($C$2)</f>
        <v>4394154700151.2</v>
      </c>
      <c r="G351" s="0" t="n">
        <v>35.6</v>
      </c>
    </row>
    <row r="352" customFormat="false" ht="13.2" hidden="false" customHeight="false" outlineLevel="0" collapsed="false">
      <c r="D352" s="0" t="n">
        <f aca="false">F352/E352</f>
        <v>0.0253590761878099</v>
      </c>
      <c r="E352" s="0" t="n">
        <f aca="false">POWER(G352,H352)/FACT(H352)+E351</f>
        <v>183276286580773</v>
      </c>
      <c r="F352" s="0" t="n">
        <f aca="false">POWER(G352,$C$2)/FACT($C$2)</f>
        <v>4647717314820.71</v>
      </c>
      <c r="G352" s="0" t="n">
        <v>35.7</v>
      </c>
    </row>
    <row r="353" customFormat="false" ht="13.2" hidden="false" customHeight="false" outlineLevel="0" collapsed="false">
      <c r="D353" s="0" t="n">
        <f aca="false">F353/E353</f>
        <v>0.0268182008553378</v>
      </c>
      <c r="E353" s="0" t="n">
        <f aca="false">POWER(G353,H353)/FACT(H353)+E352</f>
        <v>183276286580774</v>
      </c>
      <c r="F353" s="0" t="n">
        <f aca="false">POWER(G353,$C$2)/FACT($C$2)</f>
        <v>4915140265543.65</v>
      </c>
      <c r="G353" s="0" t="n">
        <v>35.8</v>
      </c>
    </row>
    <row r="354" customFormat="false" ht="13.2" hidden="false" customHeight="false" outlineLevel="0" collapsed="false">
      <c r="D354" s="0" t="n">
        <f aca="false">F354/E354</f>
        <v>0.0283568560000303</v>
      </c>
      <c r="E354" s="0" t="n">
        <f aca="false">POWER(G354,H354)/FACT(H354)+E353</f>
        <v>183276286580775</v>
      </c>
      <c r="F354" s="0" t="n">
        <f aca="false">POWER(G354,$C$2)/FACT($C$2)</f>
        <v>5197139266791.33</v>
      </c>
      <c r="G354" s="0" t="n">
        <v>35.9</v>
      </c>
    </row>
    <row r="355" customFormat="false" ht="13.2" hidden="false" customHeight="false" outlineLevel="0" collapsed="false">
      <c r="D355" s="0" t="n">
        <f aca="false">F355/E355</f>
        <v>0.0117085627434158</v>
      </c>
      <c r="E355" s="0" t="n">
        <f aca="false">POWER(G355,H355)/FACT(H355)+E354</f>
        <v>469268940916220</v>
      </c>
      <c r="F355" s="0" t="n">
        <f aca="false">POWER(G355,$C$2)/FACT($C$2)</f>
        <v>5494464838253.85</v>
      </c>
      <c r="G355" s="0" t="n">
        <v>36</v>
      </c>
      <c r="H355" s="0" t="n">
        <v>36</v>
      </c>
    </row>
    <row r="356" customFormat="false" ht="13.2" hidden="false" customHeight="false" outlineLevel="0" collapsed="false">
      <c r="D356" s="0" t="n">
        <f aca="false">F356/E356</f>
        <v>0.012376493279088</v>
      </c>
      <c r="E356" s="0" t="n">
        <f aca="false">POWER(G356,H356)/FACT(H356)+E355</f>
        <v>469268940916221</v>
      </c>
      <c r="F356" s="0" t="n">
        <f aca="false">POWER(G356,$C$2)/FACT($C$2)</f>
        <v>5807903893334.37</v>
      </c>
      <c r="G356" s="0" t="n">
        <v>36.1</v>
      </c>
    </row>
    <row r="357" customFormat="false" ht="13.2" hidden="false" customHeight="false" outlineLevel="0" collapsed="false">
      <c r="D357" s="0" t="n">
        <f aca="false">F357/E357</f>
        <v>0.0130805192080967</v>
      </c>
      <c r="E357" s="0" t="n">
        <f aca="false">POWER(G357,H357)/FACT(H357)+E356</f>
        <v>469268940916222</v>
      </c>
      <c r="F357" s="0" t="n">
        <f aca="false">POWER(G357,$C$2)/FACT($C$2)</f>
        <v>6138281395417.83</v>
      </c>
      <c r="G357" s="0" t="n">
        <v>36.2</v>
      </c>
    </row>
    <row r="358" customFormat="false" ht="13.2" hidden="false" customHeight="false" outlineLevel="0" collapsed="false">
      <c r="D358" s="0" t="n">
        <f aca="false">F358/E358</f>
        <v>0.0138224832692767</v>
      </c>
      <c r="E358" s="0" t="n">
        <f aca="false">POWER(G358,H358)/FACT(H358)+E357</f>
        <v>469268940916223</v>
      </c>
      <c r="F358" s="0" t="n">
        <f aca="false">POWER(G358,$C$2)/FACT($C$2)</f>
        <v>6486462084605.69</v>
      </c>
      <c r="G358" s="0" t="n">
        <v>36.3</v>
      </c>
    </row>
    <row r="359" customFormat="false" ht="13.2" hidden="false" customHeight="false" outlineLevel="0" collapsed="false">
      <c r="D359" s="0" t="n">
        <f aca="false">F359/E359</f>
        <v>0.0146043168003533</v>
      </c>
      <c r="E359" s="0" t="n">
        <f aca="false">POWER(G359,H359)/FACT(H359)+E358</f>
        <v>469268940916224</v>
      </c>
      <c r="F359" s="0" t="n">
        <f aca="false">POWER(G359,$C$2)/FACT($C$2)</f>
        <v>6853352277706.82</v>
      </c>
      <c r="G359" s="0" t="n">
        <v>36.4</v>
      </c>
    </row>
    <row r="360" customFormat="false" ht="13.2" hidden="false" customHeight="false" outlineLevel="0" collapsed="false">
      <c r="D360" s="0" t="n">
        <f aca="false">F360/E360</f>
        <v>0.0154280437359468</v>
      </c>
      <c r="E360" s="0" t="n">
        <f aca="false">POWER(G360,H360)/FACT(H360)+E359</f>
        <v>469268940916225</v>
      </c>
      <c r="F360" s="0" t="n">
        <f aca="false">POWER(G360,$C$2)/FACT($C$2)</f>
        <v>7239901744376.96</v>
      </c>
      <c r="G360" s="0" t="n">
        <v>36.5</v>
      </c>
    </row>
    <row r="361" customFormat="false" ht="13.2" hidden="false" customHeight="false" outlineLevel="0" collapsed="false">
      <c r="D361" s="0" t="n">
        <f aca="false">F361/E361</f>
        <v>0.0162957847742377</v>
      </c>
      <c r="E361" s="0" t="n">
        <f aca="false">POWER(G361,H361)/FACT(H361)+E360</f>
        <v>469268940916226</v>
      </c>
      <c r="F361" s="0" t="n">
        <f aca="false">POWER(G361,$C$2)/FACT($C$2)</f>
        <v>7647105662405.31</v>
      </c>
      <c r="G361" s="0" t="n">
        <v>36.6</v>
      </c>
    </row>
    <row r="362" customFormat="false" ht="13.2" hidden="false" customHeight="false" outlineLevel="0" collapsed="false">
      <c r="D362" s="0" t="n">
        <f aca="false">F362/E362</f>
        <v>0.0172097617189144</v>
      </c>
      <c r="E362" s="0" t="n">
        <f aca="false">POWER(G362,H362)/FACT(H362)+E361</f>
        <v>469268940916227</v>
      </c>
      <c r="F362" s="0" t="n">
        <f aca="false">POWER(G362,$C$2)/FACT($C$2)</f>
        <v>8076006655255.61</v>
      </c>
      <c r="G362" s="0" t="n">
        <v>36.7</v>
      </c>
    </row>
    <row r="363" customFormat="false" ht="13.2" hidden="false" customHeight="false" outlineLevel="0" collapsed="false">
      <c r="D363" s="0" t="n">
        <f aca="false">F363/E363</f>
        <v>0.018172302003266</v>
      </c>
      <c r="E363" s="0" t="n">
        <f aca="false">POWER(G363,H363)/FACT(H363)+E362</f>
        <v>469268940916228</v>
      </c>
      <c r="F363" s="0" t="n">
        <f aca="false">POWER(G363,$C$2)/FACT($C$2)</f>
        <v>8527696915082.47</v>
      </c>
      <c r="G363" s="0" t="n">
        <v>36.8</v>
      </c>
    </row>
    <row r="364" customFormat="false" ht="13.2" hidden="false" customHeight="false" outlineLevel="0" collapsed="false">
      <c r="D364" s="0" t="n">
        <f aca="false">F364/E364</f>
        <v>0.0191858434035324</v>
      </c>
      <c r="E364" s="0" t="n">
        <f aca="false">POWER(G364,H364)/FACT(H364)+E363</f>
        <v>469268940916229</v>
      </c>
      <c r="F364" s="0" t="n">
        <f aca="false">POWER(G364,$C$2)/FACT($C$2)</f>
        <v>9003320414560.27</v>
      </c>
      <c r="G364" s="0" t="n">
        <v>36.9</v>
      </c>
    </row>
    <row r="365" customFormat="false" ht="13.2" hidden="false" customHeight="false" outlineLevel="0" collapsed="false">
      <c r="D365" s="0" t="n">
        <f aca="false">F365/E365</f>
        <v>0.02025293894888</v>
      </c>
      <c r="E365" s="0" t="n">
        <f aca="false">POWER(G365,H365)/FACT(H365)+E364</f>
        <v>469268940916230</v>
      </c>
      <c r="F365" s="0" t="n">
        <f aca="false">POWER(G365,$C$2)/FACT($C$2)</f>
        <v>9504075210981.99</v>
      </c>
      <c r="G365" s="0" t="n">
        <v>36.9999999999999</v>
      </c>
    </row>
    <row r="366" customFormat="false" ht="13.2" hidden="false" customHeight="false" outlineLevel="0" collapsed="false">
      <c r="D366" s="0" t="n">
        <f aca="false">F366/E366</f>
        <v>0.00761852652912984</v>
      </c>
      <c r="E366" s="0" t="n">
        <f aca="false">POWER(G366,H366)/FACT(H366)+E365</f>
        <v>1316687132066770</v>
      </c>
      <c r="F366" s="0" t="n">
        <f aca="false">POWER(G366,$C$2)/FACT($C$2)</f>
        <v>10031215846214.5</v>
      </c>
      <c r="G366" s="0" t="n">
        <v>37.1</v>
      </c>
      <c r="H366" s="0" t="n">
        <v>37</v>
      </c>
    </row>
    <row r="367" customFormat="false" ht="13.2" hidden="false" customHeight="false" outlineLevel="0" collapsed="false">
      <c r="D367" s="0" t="n">
        <f aca="false">F367/E367</f>
        <v>0.00803991744765864</v>
      </c>
      <c r="E367" s="0" t="n">
        <f aca="false">POWER(G367,H367)/FACT(H367)+E366</f>
        <v>1316687132066770</v>
      </c>
      <c r="F367" s="0" t="n">
        <f aca="false">POWER(G367,$C$2)/FACT($C$2)</f>
        <v>10586055846211.2</v>
      </c>
      <c r="G367" s="0" t="n">
        <v>37.2</v>
      </c>
    </row>
    <row r="368" customFormat="false" ht="13.2" hidden="false" customHeight="false" outlineLevel="0" collapsed="false">
      <c r="D368" s="0" t="n">
        <f aca="false">F368/E368</f>
        <v>0.00848338990479119</v>
      </c>
      <c r="E368" s="0" t="n">
        <f aca="false">POWER(G368,H368)/FACT(H368)+E367</f>
        <v>1316687132066770</v>
      </c>
      <c r="F368" s="0" t="n">
        <f aca="false">POWER(G368,$C$2)/FACT($C$2)</f>
        <v>11169970323943.7</v>
      </c>
      <c r="G368" s="0" t="n">
        <v>37.3</v>
      </c>
    </row>
    <row r="369" customFormat="false" ht="13.2" hidden="false" customHeight="false" outlineLevel="0" collapsed="false">
      <c r="D369" s="0" t="n">
        <f aca="false">F369/E369</f>
        <v>0.00895003710655275</v>
      </c>
      <c r="E369" s="0" t="n">
        <f aca="false">POWER(G369,H369)/FACT(H369)+E368</f>
        <v>1316687132066770</v>
      </c>
      <c r="F369" s="0" t="n">
        <f aca="false">POWER(G369,$C$2)/FACT($C$2)</f>
        <v>11784398689718.1</v>
      </c>
      <c r="G369" s="0" t="n">
        <v>37.4</v>
      </c>
    </row>
    <row r="370" customFormat="false" ht="13.2" hidden="false" customHeight="false" outlineLevel="0" collapsed="false">
      <c r="D370" s="0" t="n">
        <f aca="false">F370/E370</f>
        <v>0.00944100323475963</v>
      </c>
      <c r="E370" s="0" t="n">
        <f aca="false">POWER(G370,H370)/FACT(H370)+E369</f>
        <v>1316687132066770</v>
      </c>
      <c r="F370" s="0" t="n">
        <f aca="false">POWER(G370,$C$2)/FACT($C$2)</f>
        <v>12430847473008.8</v>
      </c>
      <c r="G370" s="0" t="n">
        <v>37.4999999999999</v>
      </c>
    </row>
    <row r="371" customFormat="false" ht="13.2" hidden="false" customHeight="false" outlineLevel="0" collapsed="false">
      <c r="D371" s="0" t="n">
        <f aca="false">F371/E371</f>
        <v>0.00995748567809131</v>
      </c>
      <c r="E371" s="0" t="n">
        <f aca="false">POWER(G371,H371)/FACT(H371)+E370</f>
        <v>1316687132066770</v>
      </c>
      <c r="F371" s="0" t="n">
        <f aca="false">POWER(G371,$C$2)/FACT($C$2)</f>
        <v>13110893260082</v>
      </c>
      <c r="G371" s="0" t="n">
        <v>37.6</v>
      </c>
    </row>
    <row r="372" customFormat="false" ht="13.2" hidden="false" customHeight="false" outlineLevel="0" collapsed="false">
      <c r="D372" s="0" t="n">
        <f aca="false">F372/E372</f>
        <v>0.0105007373544509</v>
      </c>
      <c r="E372" s="0" t="n">
        <f aca="false">POWER(G372,H372)/FACT(H372)+E371</f>
        <v>1316687132066770</v>
      </c>
      <c r="F372" s="0" t="n">
        <f aca="false">POWER(G372,$C$2)/FACT($C$2)</f>
        <v>13826185751818.4</v>
      </c>
      <c r="G372" s="0" t="n">
        <v>37.7</v>
      </c>
    </row>
    <row r="373" customFormat="false" ht="13.2" hidden="false" customHeight="false" outlineLevel="0" collapsed="false">
      <c r="D373" s="0" t="n">
        <f aca="false">F373/E373</f>
        <v>0.0110720691281096</v>
      </c>
      <c r="E373" s="0" t="n">
        <f aca="false">POWER(G373,H373)/FACT(H373)+E372</f>
        <v>1316687132066770</v>
      </c>
      <c r="F373" s="0" t="n">
        <f aca="false">POWER(G373,$C$2)/FACT($C$2)</f>
        <v>14578450946335.6</v>
      </c>
      <c r="G373" s="0" t="n">
        <v>37.8</v>
      </c>
    </row>
    <row r="374" customFormat="false" ht="13.2" hidden="false" customHeight="false" outlineLevel="0" collapsed="false">
      <c r="D374" s="0" t="n">
        <f aca="false">F374/E374</f>
        <v>0.0116728523252167</v>
      </c>
      <c r="E374" s="0" t="n">
        <f aca="false">POWER(G374,H374)/FACT(H374)+E373</f>
        <v>1316687132066770</v>
      </c>
      <c r="F374" s="0" t="n">
        <f aca="false">POWER(G374,$C$2)/FACT($C$2)</f>
        <v>15369494451128.5</v>
      </c>
      <c r="G374" s="0" t="n">
        <v>37.9</v>
      </c>
    </row>
    <row r="375" customFormat="false" ht="13.2" hidden="false" customHeight="false" outlineLevel="0" collapsed="false">
      <c r="D375" s="0" t="n">
        <f aca="false">F375/E375</f>
        <v>0.00480207735603488</v>
      </c>
      <c r="E375" s="0" t="n">
        <f aca="false">POWER(G375,H375)/FACT(H375)+E374</f>
        <v>3373790909320910</v>
      </c>
      <c r="F375" s="0" t="n">
        <f aca="false">POWER(G375,$C$2)/FACT($C$2)</f>
        <v>16201204929646.3</v>
      </c>
      <c r="G375" s="0" t="n">
        <v>37.9999999999999</v>
      </c>
      <c r="H375" s="0" t="n">
        <v>38</v>
      </c>
    </row>
    <row r="376" customFormat="false" ht="13.2" hidden="false" customHeight="false" outlineLevel="0" collapsed="false">
      <c r="D376" s="0" t="n">
        <f aca="false">F376/E376</f>
        <v>0.00506123768376164</v>
      </c>
      <c r="E376" s="0" t="n">
        <f aca="false">POWER(G376,H376)/FACT(H376)+E375</f>
        <v>3373790909320910</v>
      </c>
      <c r="F376" s="0" t="n">
        <f aca="false">POWER(G376,$C$2)/FACT($C$2)</f>
        <v>17075557687387.4</v>
      </c>
      <c r="G376" s="0" t="n">
        <v>38.1</v>
      </c>
    </row>
    <row r="377" customFormat="false" ht="13.2" hidden="false" customHeight="false" outlineLevel="0" collapsed="false">
      <c r="D377" s="0" t="n">
        <f aca="false">F377/E377</f>
        <v>0.00533364956110279</v>
      </c>
      <c r="E377" s="0" t="n">
        <f aca="false">POWER(G377,H377)/FACT(H377)+E376</f>
        <v>3373790909320910</v>
      </c>
      <c r="F377" s="0" t="n">
        <f aca="false">POWER(G377,$C$2)/FACT($C$2)</f>
        <v>17994618402752.1</v>
      </c>
      <c r="G377" s="0" t="n">
        <v>38.2</v>
      </c>
    </row>
    <row r="378" customFormat="false" ht="13.2" hidden="false" customHeight="false" outlineLevel="0" collapsed="false">
      <c r="D378" s="0" t="n">
        <f aca="false">F378/E378</f>
        <v>0.0056199531973773</v>
      </c>
      <c r="E378" s="0" t="n">
        <f aca="false">POWER(G378,H378)/FACT(H378)+E377</f>
        <v>3373790909320910</v>
      </c>
      <c r="F378" s="0" t="n">
        <f aca="false">POWER(G378,$C$2)/FACT($C$2)</f>
        <v>18960547008120.5</v>
      </c>
      <c r="G378" s="0" t="n">
        <v>38.3</v>
      </c>
    </row>
    <row r="379" customFormat="false" ht="13.2" hidden="false" customHeight="false" outlineLevel="0" collapsed="false">
      <c r="D379" s="0" t="n">
        <f aca="false">F379/E379</f>
        <v>0.00592081793556652</v>
      </c>
      <c r="E379" s="0" t="n">
        <f aca="false">POWER(G379,H379)/FACT(H379)+E378</f>
        <v>3373790909320910</v>
      </c>
      <c r="F379" s="0" t="n">
        <f aca="false">POWER(G379,$C$2)/FACT($C$2)</f>
        <v>19975601726758.5</v>
      </c>
      <c r="G379" s="0" t="n">
        <v>38.3999999999999</v>
      </c>
    </row>
    <row r="380" customFormat="false" ht="13.2" hidden="false" customHeight="false" outlineLevel="0" collapsed="false">
      <c r="D380" s="0" t="n">
        <f aca="false">F380/E380</f>
        <v>0.00623694349678341</v>
      </c>
      <c r="E380" s="0" t="n">
        <f aca="false">POWER(G380,H380)/FACT(H380)+E379</f>
        <v>3373790909320910</v>
      </c>
      <c r="F380" s="0" t="n">
        <f aca="false">POWER(G380,$C$2)/FACT($C$2)</f>
        <v>21042143271396</v>
      </c>
      <c r="G380" s="0" t="n">
        <v>38.4999999999999</v>
      </c>
    </row>
    <row r="381" customFormat="false" ht="13.2" hidden="false" customHeight="false" outlineLevel="0" collapsed="false">
      <c r="D381" s="0" t="n">
        <f aca="false">F381/E381</f>
        <v>0.00656906127444289</v>
      </c>
      <c r="E381" s="0" t="n">
        <f aca="false">POWER(G381,H381)/FACT(H381)+E380</f>
        <v>3373790909320910</v>
      </c>
      <c r="F381" s="0" t="n">
        <f aca="false">POWER(G381,$C$2)/FACT($C$2)</f>
        <v>22162639210487.5</v>
      </c>
      <c r="G381" s="0" t="n">
        <v>38.6</v>
      </c>
    </row>
    <row r="382" customFormat="false" ht="13.2" hidden="false" customHeight="false" outlineLevel="0" collapsed="false">
      <c r="D382" s="0" t="n">
        <f aca="false">F382/E382</f>
        <v>0.00691793567998548</v>
      </c>
      <c r="E382" s="0" t="n">
        <f aca="false">POWER(G382,H382)/FACT(H382)+E381</f>
        <v>3373790909320910</v>
      </c>
      <c r="F382" s="0" t="n">
        <f aca="false">POWER(G382,$C$2)/FACT($C$2)</f>
        <v>23339668508401.8</v>
      </c>
      <c r="G382" s="0" t="n">
        <v>38.7</v>
      </c>
    </row>
    <row r="383" customFormat="false" ht="13.2" hidden="false" customHeight="false" outlineLevel="0" collapsed="false">
      <c r="D383" s="0" t="n">
        <f aca="false">F383/E383</f>
        <v>0.00728436554206599</v>
      </c>
      <c r="E383" s="0" t="n">
        <f aca="false">POWER(G383,H383)/FACT(H383)+E382</f>
        <v>3373790909320910</v>
      </c>
      <c r="F383" s="0" t="n">
        <f aca="false">POWER(G383,$C$2)/FACT($C$2)</f>
        <v>24575926245992.7</v>
      </c>
      <c r="G383" s="0" t="n">
        <v>38.8</v>
      </c>
    </row>
    <row r="384" customFormat="false" ht="13.2" hidden="false" customHeight="false" outlineLevel="0" collapsed="false">
      <c r="D384" s="0" t="n">
        <f aca="false">F384/E384</f>
        <v>0.00766918556117984</v>
      </c>
      <c r="E384" s="0" t="n">
        <f aca="false">POWER(G384,H384)/FACT(H384)+E383</f>
        <v>3373790909320910</v>
      </c>
      <c r="F384" s="0" t="n">
        <f aca="false">POWER(G384,$C$2)/FACT($C$2)</f>
        <v>25874228528203.8</v>
      </c>
      <c r="G384" s="0" t="n">
        <v>38.8999999999999</v>
      </c>
    </row>
    <row r="385" customFormat="false" ht="13.2" hidden="false" customHeight="false" outlineLevel="0" collapsed="false">
      <c r="D385" s="0" t="n">
        <f aca="false">F385/E385</f>
        <v>0.00807326782177811</v>
      </c>
      <c r="E385" s="0" t="n">
        <f aca="false">POWER(G385,H385)/FACT(H385)+E384</f>
        <v>3373790909320920</v>
      </c>
      <c r="F385" s="0" t="n">
        <f aca="false">POWER(G385,$C$2)/FACT($C$2)</f>
        <v>27237517585628.1</v>
      </c>
      <c r="G385" s="0" t="n">
        <v>38.9999999999999</v>
      </c>
    </row>
    <row r="386" customFormat="false" ht="13.2" hidden="false" customHeight="false" outlineLevel="0" collapsed="false">
      <c r="D386" s="0" t="n">
        <f aca="false">F386/E386</f>
        <v>0.0030262200019095</v>
      </c>
      <c r="E386" s="0" t="n">
        <f aca="false">POWER(G386,H386)/FACT(H386)+E385</f>
        <v>9473490710869230</v>
      </c>
      <c r="F386" s="0" t="n">
        <f aca="false">POWER(G386,$C$2)/FACT($C$2)</f>
        <v>28668867077136.3</v>
      </c>
      <c r="G386" s="0" t="n">
        <v>39.1</v>
      </c>
      <c r="H386" s="0" t="n">
        <v>39</v>
      </c>
    </row>
    <row r="387" customFormat="false" ht="13.2" hidden="false" customHeight="false" outlineLevel="0" collapsed="false">
      <c r="D387" s="0" t="n">
        <f aca="false">F387/E387</f>
        <v>0.00318483318576011</v>
      </c>
      <c r="E387" s="0" t="n">
        <f aca="false">POWER(G387,H387)/FACT(H387)+E386</f>
        <v>9473490710869230</v>
      </c>
      <c r="F387" s="0" t="n">
        <f aca="false">POWER(G387,$C$2)/FACT($C$2)</f>
        <v>30171487600966.5</v>
      </c>
      <c r="G387" s="0" t="n">
        <v>39.2</v>
      </c>
    </row>
    <row r="388" customFormat="false" ht="13.2" hidden="false" customHeight="false" outlineLevel="0" collapsed="false">
      <c r="D388" s="0" t="n">
        <f aca="false">F388/E388</f>
        <v>0.00335132353964094</v>
      </c>
      <c r="E388" s="0" t="n">
        <f aca="false">POWER(G388,H388)/FACT(H388)+E387</f>
        <v>9473490710869230</v>
      </c>
      <c r="F388" s="0" t="n">
        <f aca="false">POWER(G388,$C$2)/FACT($C$2)</f>
        <v>31748732421905.8</v>
      </c>
      <c r="G388" s="0" t="n">
        <v>39.2999999999999</v>
      </c>
    </row>
    <row r="389" customFormat="false" ht="13.2" hidden="false" customHeight="false" outlineLevel="0" collapsed="false">
      <c r="D389" s="0" t="n">
        <f aca="false">F389/E389</f>
        <v>0.00352606071425349</v>
      </c>
      <c r="E389" s="0" t="n">
        <f aca="false">POWER(G389,H389)/FACT(H389)+E388</f>
        <v>9473490710869230</v>
      </c>
      <c r="F389" s="0" t="n">
        <f aca="false">POWER(G389,$C$2)/FACT($C$2)</f>
        <v>33404103422441.3</v>
      </c>
      <c r="G389" s="0" t="n">
        <v>39.3999999999999</v>
      </c>
    </row>
    <row r="390" customFormat="false" ht="13.2" hidden="false" customHeight="false" outlineLevel="0" collapsed="false">
      <c r="D390" s="0" t="n">
        <f aca="false">F390/E390</f>
        <v>0.0037094307007351</v>
      </c>
      <c r="E390" s="0" t="n">
        <f aca="false">POWER(G390,H390)/FACT(H390)+E389</f>
        <v>9473490710869230</v>
      </c>
      <c r="F390" s="0" t="n">
        <f aca="false">POWER(G390,$C$2)/FACT($C$2)</f>
        <v>35141257286027.1</v>
      </c>
      <c r="G390" s="0" t="n">
        <v>39.4999999999999</v>
      </c>
    </row>
    <row r="391" customFormat="false" ht="13.2" hidden="false" customHeight="false" outlineLevel="0" collapsed="false">
      <c r="D391" s="0" t="n">
        <f aca="false">F391/E391</f>
        <v>0.00390183650874478</v>
      </c>
      <c r="E391" s="0" t="n">
        <f aca="false">POWER(G391,H391)/FACT(H391)+E390</f>
        <v>9473490710869230</v>
      </c>
      <c r="F391" s="0" t="n">
        <f aca="false">POWER(G391,$C$2)/FACT($C$2)</f>
        <v>36964011920924.1</v>
      </c>
      <c r="G391" s="0" t="n">
        <v>39.6</v>
      </c>
    </row>
    <row r="392" customFormat="false" ht="13.2" hidden="false" customHeight="false" outlineLevel="0" collapsed="false">
      <c r="D392" s="0" t="n">
        <f aca="false">F392/E392</f>
        <v>0.00410369887085938</v>
      </c>
      <c r="E392" s="0" t="n">
        <f aca="false">POWER(G392,H392)/FACT(H392)+E391</f>
        <v>9473490710869230</v>
      </c>
      <c r="F392" s="0" t="n">
        <f aca="false">POWER(G392,$C$2)/FACT($C$2)</f>
        <v>38876353133290.8</v>
      </c>
      <c r="G392" s="0" t="n">
        <v>39.7</v>
      </c>
    </row>
    <row r="393" customFormat="false" ht="13.2" hidden="false" customHeight="false" outlineLevel="0" collapsed="false">
      <c r="D393" s="0" t="n">
        <f aca="false">F393/E393</f>
        <v>0.00431545697423416</v>
      </c>
      <c r="E393" s="0" t="n">
        <f aca="false">POWER(G393,H393)/FACT(H393)+E392</f>
        <v>9473490710869230</v>
      </c>
      <c r="F393" s="0" t="n">
        <f aca="false">POWER(G393,$C$2)/FACT($C$2)</f>
        <v>40882441558563.1</v>
      </c>
      <c r="G393" s="0" t="n">
        <v>39.7999999999999</v>
      </c>
    </row>
    <row r="394" customFormat="false" ht="13.2" hidden="false" customHeight="false" outlineLevel="0" collapsed="false">
      <c r="D394" s="0" t="n">
        <f aca="false">F394/E394</f>
        <v>0.00453756922050761</v>
      </c>
      <c r="E394" s="0" t="n">
        <f aca="false">POWER(G394,H394)/FACT(H394)+E393</f>
        <v>9473490710869230</v>
      </c>
      <c r="F394" s="0" t="n">
        <f aca="false">POWER(G394,$C$2)/FACT($C$2)</f>
        <v>42986619860404.9</v>
      </c>
      <c r="G394" s="0" t="n">
        <v>39.8999999999999</v>
      </c>
    </row>
    <row r="395" customFormat="false" ht="13.2" hidden="false" customHeight="false" outlineLevel="0" collapsed="false">
      <c r="D395" s="0" t="n">
        <f aca="false">F395/E395</f>
        <v>0.00186055449862591</v>
      </c>
      <c r="E395" s="0" t="n">
        <f aca="false">POWER(G395,H395)/FACT(H395)+E394</f>
        <v>24290296382190400</v>
      </c>
      <c r="F395" s="0" t="n">
        <f aca="false">POWER(G395,$C$2)/FACT($C$2)</f>
        <v>45193420206841.1</v>
      </c>
      <c r="G395" s="0" t="n">
        <v>39.9999999999999</v>
      </c>
      <c r="H395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1:43:28Z</dcterms:created>
  <dc:creator>User TGT</dc:creator>
  <dc:description/>
  <dc:language>en-US</dc:language>
  <cp:lastModifiedBy>User TGT k.36r</cp:lastModifiedBy>
  <cp:revision>0</cp:revision>
  <dc:subject/>
  <dc:title/>
</cp:coreProperties>
</file>