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7863"/>
        <c:axId val="71545348"/>
      </c:lineChart>
      <c:catAx>
        <c:axId val="6033786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5348"/>
        <c:crossesAt val="0"/>
        <c:auto val="1"/>
        <c:lblAlgn val="ctr"/>
        <c:lblOffset val="100"/>
        <c:noMultiLvlLbl val="0"/>
      </c:catAx>
      <c:valAx>
        <c:axId val="71545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78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683"/>
        <c:axId val="10501182"/>
      </c:lineChart>
      <c:catAx>
        <c:axId val="778168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1182"/>
        <c:crossesAt val="0"/>
        <c:auto val="1"/>
        <c:lblAlgn val="ctr"/>
        <c:lblOffset val="100"/>
        <c:noMultiLvlLbl val="0"/>
      </c:catAx>
      <c:valAx>
        <c:axId val="10501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6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1421"/>
        <c:axId val="93993035"/>
      </c:lineChart>
      <c:catAx>
        <c:axId val="5479142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3035"/>
        <c:crossesAt val="0"/>
        <c:auto val="1"/>
        <c:lblAlgn val="ctr"/>
        <c:lblOffset val="100"/>
        <c:noMultiLvlLbl val="0"/>
      </c:catAx>
      <c:valAx>
        <c:axId val="93993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914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7868"/>
        <c:axId val="46682701"/>
      </c:lineChart>
      <c:catAx>
        <c:axId val="3237786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2701"/>
        <c:crossesAt val="0"/>
        <c:auto val="1"/>
        <c:lblAlgn val="ctr"/>
        <c:lblOffset val="100"/>
        <c:noMultiLvlLbl val="0"/>
      </c:catAx>
      <c:valAx>
        <c:axId val="46682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78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