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Дано" sheetId="1" state="visible" r:id="rId2"/>
    <sheet name="ВСХ" sheetId="2" state="visible" r:id="rId3"/>
    <sheet name="Скорости" sheetId="3" state="visible" r:id="rId4"/>
    <sheet name="Сил. баланс" sheetId="4" state="visible" r:id="rId5"/>
    <sheet name="Мощн. баланс" sheetId="5" state="visible" r:id="rId6"/>
    <sheet name="Дин. фактор" sheetId="6" state="visible" r:id="rId7"/>
    <sheet name="Ускор." sheetId="7" state="visible" r:id="rId8"/>
    <sheet name="Обр.уск." sheetId="8" state="visible" r:id="rId9"/>
    <sheet name="Разгон" sheetId="9" state="visible" r:id="rId10"/>
  </sheets>
  <definedNames>
    <definedName function="false" hidden="false" localSheetId="2" name="_Toc510537169" vbProcedure="false">Скорости!$B$5</definedName>
    <definedName function="false" hidden="false" localSheetId="2" name="_Toc510537170" vbProcedure="false">Скорости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3">
  <si>
    <t xml:space="preserve">Полная масса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а</t>
    </r>
  </si>
  <si>
    <t xml:space="preserve">кг</t>
  </si>
  <si>
    <t xml:space="preserve">Грузоподъёмность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г</t>
    </r>
  </si>
  <si>
    <t xml:space="preserve">Максимальная мощность двигателя</t>
  </si>
  <si>
    <r>
      <rPr>
        <sz val="9"/>
        <rFont val="Times New Roman"/>
        <family val="1"/>
      </rPr>
      <t xml:space="preserve">Ne</t>
    </r>
    <r>
      <rPr>
        <vertAlign val="subscript"/>
        <sz val="9"/>
        <rFont val="Times New Roman"/>
        <family val="1"/>
      </rPr>
      <t xml:space="preserve">max</t>
    </r>
  </si>
  <si>
    <t xml:space="preserve">кВт</t>
  </si>
  <si>
    <t xml:space="preserve">Угловая частота вращения коленвала двигателя при максимальной мощности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N</t>
    </r>
  </si>
  <si>
    <t xml:space="preserve">рад/с</t>
  </si>
  <si>
    <t xml:space="preserve">Максимальный крутящий момент двигателя</t>
  </si>
  <si>
    <r>
      <rPr>
        <sz val="9"/>
        <rFont val="Times New Roman"/>
        <family val="1"/>
      </rPr>
      <t xml:space="preserve">Me</t>
    </r>
    <r>
      <rPr>
        <vertAlign val="subscript"/>
        <sz val="9"/>
        <rFont val="Times New Roman"/>
        <family val="1"/>
      </rPr>
      <t xml:space="preserve">max</t>
    </r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м</t>
    </r>
  </si>
  <si>
    <t xml:space="preserve">Угловая частота вращения коленвала двигателя при максимальном крутящем моменте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M</t>
    </r>
  </si>
  <si>
    <t xml:space="preserve">Распределение полной массы:</t>
  </si>
  <si>
    <t xml:space="preserve">на пере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п</t>
    </r>
  </si>
  <si>
    <t xml:space="preserve">на за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з</t>
    </r>
  </si>
  <si>
    <t xml:space="preserve">Распределение собственной массы:</t>
  </si>
  <si>
    <t xml:space="preserve">М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п</t>
    </r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з</t>
    </r>
  </si>
  <si>
    <t xml:space="preserve">Передаточные числа КПП:</t>
  </si>
  <si>
    <t xml:space="preserve">перв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1</t>
    </r>
  </si>
  <si>
    <t xml:space="preserve">-</t>
  </si>
  <si>
    <t xml:space="preserve">втор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2</t>
    </r>
  </si>
  <si>
    <t xml:space="preserve">треть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3</t>
    </r>
  </si>
  <si>
    <t xml:space="preserve">четвёр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4</t>
    </r>
  </si>
  <si>
    <t xml:space="preserve">пя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5</t>
    </r>
  </si>
  <si>
    <t xml:space="preserve">Передаточное число главной передачи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о</t>
    </r>
  </si>
  <si>
    <t xml:space="preserve">Максимальная скорость</t>
  </si>
  <si>
    <r>
      <rPr>
        <sz val="9"/>
        <rFont val="Times New Roman"/>
        <family val="1"/>
      </rPr>
      <t xml:space="preserve">v</t>
    </r>
    <r>
      <rPr>
        <vertAlign val="subscript"/>
        <sz val="9"/>
        <rFont val="Times New Roman"/>
        <family val="1"/>
      </rPr>
      <t xml:space="preserve">аmax</t>
    </r>
  </si>
  <si>
    <t xml:space="preserve">км/ч</t>
  </si>
  <si>
    <t xml:space="preserve">К.П.Д. трансмиссии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Times New Roman"/>
        <family val="1"/>
      </rPr>
      <t xml:space="preserve">T</t>
    </r>
  </si>
  <si>
    <t xml:space="preserve">Коэффициент обтекаемости</t>
  </si>
  <si>
    <t xml:space="preserve">к</t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с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/м</t>
    </r>
    <r>
      <rPr>
        <vertAlign val="superscript"/>
        <sz val="9"/>
        <rFont val="Times New Roman"/>
        <family val="1"/>
      </rPr>
      <t xml:space="preserve">4</t>
    </r>
  </si>
  <si>
    <t xml:space="preserve">Параметр</t>
  </si>
  <si>
    <t xml:space="preserve">Ед. измерения</t>
  </si>
  <si>
    <t xml:space="preserve">w</t>
  </si>
  <si>
    <t xml:space="preserve">Ne</t>
  </si>
  <si>
    <t xml:space="preserve">Mе</t>
  </si>
  <si>
    <t xml:space="preserve">Н*м</t>
  </si>
  <si>
    <t xml:space="preserve">Nt</t>
  </si>
  <si>
    <t xml:space="preserve">Передача</t>
  </si>
  <si>
    <t xml:space="preserve">I</t>
  </si>
  <si>
    <t xml:space="preserve">II</t>
  </si>
  <si>
    <t xml:space="preserve">III</t>
  </si>
  <si>
    <t xml:space="preserve">IV</t>
  </si>
  <si>
    <t xml:space="preserve">V</t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к</t>
    </r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о</t>
    </r>
  </si>
  <si>
    <r>
      <rPr>
        <sz val="11"/>
        <rFont val="Symbol"/>
        <family val="1"/>
        <charset val="2"/>
      </rPr>
      <t xml:space="preserve">w</t>
    </r>
    <r>
      <rPr>
        <vertAlign val="subscript"/>
        <sz val="11"/>
        <rFont val="Times New Roman"/>
        <family val="1"/>
      </rPr>
      <t xml:space="preserve">е</t>
    </r>
    <r>
      <rPr>
        <sz val="11"/>
        <rFont val="Times New Roman"/>
        <family val="1"/>
      </rPr>
      <t xml:space="preserve">, рад/с</t>
    </r>
  </si>
  <si>
    <r>
      <rPr>
        <sz val="11"/>
        <rFont val="Times New Roman"/>
        <family val="1"/>
      </rPr>
      <t xml:space="preserve">r</t>
    </r>
    <r>
      <rPr>
        <vertAlign val="subscript"/>
        <sz val="11"/>
        <rFont val="Times New Roman"/>
        <family val="1"/>
      </rPr>
      <t xml:space="preserve">к</t>
    </r>
    <r>
      <rPr>
        <sz val="11"/>
        <rFont val="Times New Roman"/>
        <family val="1"/>
      </rPr>
      <t xml:space="preserve">, м</t>
    </r>
  </si>
  <si>
    <r>
      <rPr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max</t>
    </r>
    <r>
      <rPr>
        <sz val="11"/>
        <rFont val="Times New Roman"/>
        <family val="1"/>
      </rPr>
      <t xml:space="preserve">, км/ч</t>
    </r>
  </si>
  <si>
    <t xml:space="preserve">i</t>
  </si>
  <si>
    <t xml:space="preserve">Ед. изм</t>
  </si>
  <si>
    <t xml:space="preserve">v1</t>
  </si>
  <si>
    <t xml:space="preserve">Pк1</t>
  </si>
  <si>
    <t xml:space="preserve">Н</t>
  </si>
  <si>
    <t xml:space="preserve">v2</t>
  </si>
  <si>
    <t xml:space="preserve">Pк2</t>
  </si>
  <si>
    <t xml:space="preserve">v3</t>
  </si>
  <si>
    <t xml:space="preserve">Pк3</t>
  </si>
  <si>
    <t xml:space="preserve">v4</t>
  </si>
  <si>
    <t xml:space="preserve">Pк4</t>
  </si>
  <si>
    <t xml:space="preserve">v5</t>
  </si>
  <si>
    <t xml:space="preserve">Pк5</t>
  </si>
  <si>
    <t xml:space="preserve">v</t>
  </si>
  <si>
    <t xml:space="preserve">Pw</t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y</t>
    </r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S</t>
    </r>
  </si>
  <si>
    <t xml:space="preserve">Ne1</t>
  </si>
  <si>
    <t xml:space="preserve">Nт1</t>
  </si>
  <si>
    <t xml:space="preserve">Ne2</t>
  </si>
  <si>
    <t xml:space="preserve">Nт2</t>
  </si>
  <si>
    <t xml:space="preserve">Ne3</t>
  </si>
  <si>
    <t xml:space="preserve">Nт3</t>
  </si>
  <si>
    <t xml:space="preserve">Ne4</t>
  </si>
  <si>
    <t xml:space="preserve">Nт4</t>
  </si>
  <si>
    <t xml:space="preserve">Ne5</t>
  </si>
  <si>
    <t xml:space="preserve">Nт5</t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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w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S</t>
    </r>
  </si>
  <si>
    <t xml:space="preserve">iк</t>
  </si>
  <si>
    <t xml:space="preserve">Pт1</t>
  </si>
  <si>
    <t xml:space="preserve">Pw1</t>
  </si>
  <si>
    <t xml:space="preserve">Pсв1</t>
  </si>
  <si>
    <t xml:space="preserve">D1</t>
  </si>
  <si>
    <t xml:space="preserve">Pт2</t>
  </si>
  <si>
    <t xml:space="preserve">Pw2</t>
  </si>
  <si>
    <t xml:space="preserve">Pсв2</t>
  </si>
  <si>
    <t xml:space="preserve">D2</t>
  </si>
  <si>
    <t xml:space="preserve">Pт3</t>
  </si>
  <si>
    <t xml:space="preserve">Pw3</t>
  </si>
  <si>
    <t xml:space="preserve">Pсв3</t>
  </si>
  <si>
    <t xml:space="preserve">D3</t>
  </si>
  <si>
    <t xml:space="preserve">Pт4</t>
  </si>
  <si>
    <t xml:space="preserve">Pw4</t>
  </si>
  <si>
    <t xml:space="preserve">Pсв4</t>
  </si>
  <si>
    <t xml:space="preserve">D4</t>
  </si>
  <si>
    <t xml:space="preserve">Pт5</t>
  </si>
  <si>
    <t xml:space="preserve">Pw5</t>
  </si>
  <si>
    <t xml:space="preserve">Pсв5</t>
  </si>
  <si>
    <t xml:space="preserve">D5</t>
  </si>
  <si>
    <t xml:space="preserve">f</t>
  </si>
  <si>
    <t xml:space="preserve">d</t>
  </si>
  <si>
    <t xml:space="preserve">Ед. изм.</t>
  </si>
  <si>
    <t xml:space="preserve">f1</t>
  </si>
  <si>
    <t xml:space="preserve">j1</t>
  </si>
  <si>
    <t xml:space="preserve">м/с2</t>
  </si>
  <si>
    <t xml:space="preserve">f2</t>
  </si>
  <si>
    <t xml:space="preserve">j2</t>
  </si>
  <si>
    <t xml:space="preserve">f3</t>
  </si>
  <si>
    <t xml:space="preserve">j3</t>
  </si>
  <si>
    <t xml:space="preserve">f4</t>
  </si>
  <si>
    <t xml:space="preserve">j4</t>
  </si>
  <si>
    <t xml:space="preserve">f5</t>
  </si>
  <si>
    <t xml:space="preserve">j5</t>
  </si>
  <si>
    <t xml:space="preserve">1/j1</t>
  </si>
  <si>
    <r>
      <rPr>
        <sz val="10"/>
        <rFont val="Times New Roman"/>
        <family val="1"/>
      </rPr>
      <t xml:space="preserve">с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м</t>
    </r>
  </si>
  <si>
    <t xml:space="preserve">1/j2</t>
  </si>
  <si>
    <t xml:space="preserve">1/j3</t>
  </si>
  <si>
    <t xml:space="preserve">1/j4</t>
  </si>
  <si>
    <t xml:space="preserve">1/j5</t>
  </si>
  <si>
    <t xml:space="preserve">Vi</t>
  </si>
  <si>
    <t xml:space="preserve">м/с</t>
  </si>
  <si>
    <t xml:space="preserve">V(i+1)-Vi</t>
  </si>
  <si>
    <t xml:space="preserve">j</t>
  </si>
  <si>
    <t xml:space="preserve">jср</t>
  </si>
  <si>
    <t xml:space="preserve">Dt</t>
  </si>
  <si>
    <t xml:space="preserve">cе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9"/>
      <name val="Symbol"/>
      <family val="1"/>
      <charset val="2"/>
    </font>
    <font>
      <vertAlign val="superscript"/>
      <sz val="9"/>
      <name val="Times New Roman"/>
      <family val="1"/>
    </font>
    <font>
      <sz val="10"/>
      <name val="Times New Roman Cyr"/>
      <family val="1"/>
      <charset val="204"/>
    </font>
    <font>
      <sz val="10"/>
      <name val="Symbol"/>
      <family val="1"/>
      <charset val="2"/>
    </font>
    <font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4"/>
      <name val="Symbol"/>
      <family val="2"/>
    </font>
    <font>
      <b val="true"/>
      <sz val="14"/>
      <name val="Times New Roman Cyr"/>
      <family val="2"/>
    </font>
    <font>
      <b val="true"/>
      <sz val="14"/>
      <color rgb="FF000000"/>
      <name val="Times New Roman Cyr"/>
      <family val="2"/>
    </font>
    <font>
      <sz val="8"/>
      <color rgb="FF000000"/>
      <name val="Times New Roman Cyr"/>
      <family val="2"/>
    </font>
    <font>
      <sz val="11"/>
      <name val="Times New Roman Cyr"/>
      <family val="1"/>
      <charset val="204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Symbol"/>
      <family val="1"/>
      <charset val="2"/>
    </font>
    <font>
      <b val="true"/>
      <sz val="16"/>
      <color rgb="FF000000"/>
      <name val="Times New Roman Cyr"/>
      <family val="2"/>
    </font>
    <font>
      <b val="true"/>
      <i val="true"/>
      <sz val="16"/>
      <name val="Times New Roman Cyr"/>
      <family val="2"/>
    </font>
    <font>
      <b val="true"/>
      <sz val="16"/>
      <name val="Times New Roman Cyr"/>
      <family val="2"/>
    </font>
    <font>
      <sz val="14"/>
      <color rgb="FF000000"/>
      <name val="Times New Roman Cyr"/>
      <family val="2"/>
    </font>
    <font>
      <b val="true"/>
      <i val="true"/>
      <sz val="14"/>
      <name val="Times New Roman Cyr"/>
      <family val="2"/>
    </font>
    <font>
      <b val="true"/>
      <sz val="12"/>
      <color rgb="FF000000"/>
      <name val="Times New Roman Cyr"/>
      <family val="2"/>
    </font>
    <font>
      <sz val="10"/>
      <name val="Times New Roman"/>
      <family val="1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8.75"/>
      <color rgb="FF000000"/>
      <name val="Arial Cyr"/>
      <family val="2"/>
    </font>
    <font>
      <sz val="14"/>
      <name val="Times New Roman Cyr"/>
      <family val="2"/>
    </font>
    <font>
      <vertAlign val="superscript"/>
      <sz val="10"/>
      <name val="Times New Roman"/>
      <family val="1"/>
    </font>
    <font>
      <b val="true"/>
      <i val="true"/>
      <sz val="14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Внешяя скоростная характеристика</a:t>
            </a:r>
          </a:p>
        </c:rich>
      </c:tx>
      <c:layout>
        <c:manualLayout>
          <c:xMode val="edge"/>
          <c:yMode val="edge"/>
          <c:x val="0.155880661853958"/>
          <c:y val="0.0412431149523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566536766115"/>
          <c:y val="0.138283104204917"/>
          <c:w val="0.898613684277774"/>
          <c:h val="0.814294030719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4:$J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6:$J$6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axId val="5703569"/>
        <c:axId val="12445789"/>
      </c:scatterChart>
      <c:scatterChart>
        <c:scatterStyle val="line"/>
        <c:varyColors val="0"/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5:$J$5</c:f>
              <c:numCache>
                <c:formatCode>General</c:formatCode>
                <c:ptCount val="8"/>
                <c:pt idx="0">
                  <c:v>334.659122742125</c:v>
                </c:pt>
                <c:pt idx="1">
                  <c:v>368.581746713854</c:v>
                </c:pt>
                <c:pt idx="2">
                  <c:v>390.991375416493</c:v>
                </c:pt>
                <c:pt idx="3">
                  <c:v>401.888008850042</c:v>
                </c:pt>
                <c:pt idx="4">
                  <c:v>401.271647014502</c:v>
                </c:pt>
                <c:pt idx="5">
                  <c:v>389.142289909871</c:v>
                </c:pt>
                <c:pt idx="6">
                  <c:v>365.49993753615</c:v>
                </c:pt>
                <c:pt idx="7">
                  <c:v>329.263975891834</c:v>
                </c:pt>
              </c:numCache>
            </c:numRef>
          </c:yVal>
          <c:smooth val="1"/>
        </c:ser>
        <c:axId val="9212933"/>
        <c:axId val="61458910"/>
      </c:scatterChart>
      <c:valAx>
        <c:axId val="5703569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Symbol"/>
                  </a:defRPr>
                </a:pPr>
                <a:r>
                  <a:rPr b="1" sz="1400" spc="-1" strike="noStrike">
                    <a:latin typeface="Symbol"/>
                  </a:rPr>
                  <a:t>w, рад/с</a:t>
                </a:r>
              </a:p>
            </c:rich>
          </c:tx>
          <c:layout>
            <c:manualLayout>
              <c:xMode val="edge"/>
              <c:yMode val="edge"/>
              <c:x val="0.85191337123874"/>
              <c:y val="0.94066544265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2445789"/>
        <c:crossesAt val="0"/>
        <c:crossBetween val="midCat"/>
        <c:majorUnit val="50"/>
        <c:minorUnit val="25"/>
      </c:valAx>
      <c:valAx>
        <c:axId val="124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59713792883153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703569"/>
        <c:crossesAt val="0"/>
        <c:crossBetween val="midCat"/>
      </c:valAx>
      <c:valAx>
        <c:axId val="921293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M, Н*м</a:t>
                </a:r>
              </a:p>
            </c:rich>
          </c:tx>
          <c:layout>
            <c:manualLayout>
              <c:xMode val="edge"/>
              <c:yMode val="edge"/>
              <c:x val="0.859707404331438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1458910"/>
        <c:crossBetween val="midCat"/>
      </c:valAx>
      <c:valAx>
        <c:axId val="61458910"/>
        <c:scaling>
          <c:orientation val="minMax"/>
          <c:max val="510"/>
          <c:min val="250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21293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Лучевая диаграмма</a:t>
            </a:r>
          </a:p>
        </c:rich>
      </c:tx>
      <c:layout>
        <c:manualLayout>
          <c:xMode val="edge"/>
          <c:yMode val="edge"/>
          <c:x val="0.355545617173524"/>
          <c:y val="0.0308083816124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898032200358"/>
          <c:y val="0.121771617304673"/>
          <c:w val="0.900268336314848"/>
          <c:h val="0.821051491688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B$9:$B$10</c:f>
              <c:numCache>
                <c:formatCode>General</c:formatCode>
                <c:ptCount val="2"/>
                <c:pt idx="0">
                  <c:v>12.0648295367681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C$9:$C$10</c:f>
              <c:numCache>
                <c:formatCode>General</c:formatCode>
                <c:ptCount val="2"/>
                <c:pt idx="0">
                  <c:v>21.8932516472084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D$9:$D$10</c:f>
              <c:numCache>
                <c:formatCode>General</c:formatCode>
                <c:ptCount val="2"/>
                <c:pt idx="0">
                  <c:v>39.1975247832116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E$9:$E$10</c:f>
              <c:numCache>
                <c:formatCode>General</c:formatCode>
                <c:ptCount val="2"/>
                <c:pt idx="0">
                  <c:v>61.0628107167037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F$9:$F$10</c:f>
              <c:numCache>
                <c:formatCode>General</c:formatCode>
                <c:ptCount val="2"/>
                <c:pt idx="0">
                  <c:v>89.7623317535545</c:v>
                </c:pt>
                <c:pt idx="1">
                  <c:v>0</c:v>
                </c:pt>
              </c:numCache>
            </c:numRef>
          </c:yVal>
          <c:smooth val="1"/>
        </c:ser>
        <c:axId val="80468874"/>
        <c:axId val="73833675"/>
      </c:scatterChart>
      <c:valAx>
        <c:axId val="80468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 Cyr"/>
                  </a:rPr>
                  <a:t>рад/с</a:t>
                </a:r>
              </a:p>
            </c:rich>
          </c:tx>
          <c:layout>
            <c:manualLayout>
              <c:xMode val="edge"/>
              <c:yMode val="edge"/>
              <c:x val="0.87662918476872"/>
              <c:y val="0.93156099409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3833675"/>
        <c:crossesAt val="0"/>
        <c:crossBetween val="midCat"/>
      </c:valAx>
      <c:valAx>
        <c:axId val="73833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600" spc="-1" strike="noStrike">
                    <a:latin typeface="Times New Roman Cyr"/>
                  </a:defRPr>
                </a:pPr>
                <a:r>
                  <a:rPr b="1" i="1" sz="16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0179529772553028"/>
              <c:y val="0.078022632519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0468874"/>
        <c:crossesAt val="0"/>
        <c:crossBetween val="midCat"/>
        <c:majorUnit val="1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иловой баланс автомобиля ЗИЛ-130-76</a:t>
            </a:r>
          </a:p>
        </c:rich>
      </c:tx>
      <c:layout>
        <c:manualLayout>
          <c:xMode val="edge"/>
          <c:yMode val="edge"/>
          <c:x val="0.21817158931083"/>
          <c:y val="0.01706206240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042194092827"/>
          <c:y val="0.112840731425464"/>
          <c:w val="0.932995780590717"/>
          <c:h val="0.841751070627422"/>
        </c:manualLayout>
      </c:layout>
      <c:scatterChart>
        <c:scatterStyle val="line"/>
        <c:varyColors val="0"/>
        <c:ser>
          <c:idx val="0"/>
          <c:order val="0"/>
          <c:tx>
            <c:strRef>
              <c:f>"Pк1"</c:f>
              <c:strCache>
                <c:ptCount val="1"/>
                <c:pt idx="0">
                  <c:v>Pк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Сил. баланс'!$D$4:$K$4</c:f>
              <c:numCache>
                <c:formatCode>General</c:formatCode>
                <c:ptCount val="8"/>
                <c:pt idx="0">
                  <c:v>29781.62654449</c:v>
                </c:pt>
                <c:pt idx="1">
                  <c:v>32800.4323976138</c:v>
                </c:pt>
                <c:pt idx="2">
                  <c:v>34794.686095389</c:v>
                </c:pt>
                <c:pt idx="3">
                  <c:v>35764.3876378156</c:v>
                </c:pt>
                <c:pt idx="4">
                  <c:v>35709.5370248935</c:v>
                </c:pt>
                <c:pt idx="5">
                  <c:v>34630.1342566229</c:v>
                </c:pt>
                <c:pt idx="6">
                  <c:v>32526.1793330036</c:v>
                </c:pt>
                <c:pt idx="7">
                  <c:v>29301.5074091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Рк2"</c:f>
              <c:strCache>
                <c:ptCount val="1"/>
                <c:pt idx="0">
                  <c:v>Рк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5:$K$5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Сил. баланс'!$D$6:$K$6</c:f>
              <c:numCache>
                <c:formatCode>General</c:formatCode>
                <c:ptCount val="8"/>
                <c:pt idx="0">
                  <c:v>16411.9178538184</c:v>
                </c:pt>
                <c:pt idx="1">
                  <c:v>18075.5071008356</c:v>
                </c:pt>
                <c:pt idx="2">
                  <c:v>19174.4909934267</c:v>
                </c:pt>
                <c:pt idx="3">
                  <c:v>19708.8695315919</c:v>
                </c:pt>
                <c:pt idx="4">
                  <c:v>19678.6427153311</c:v>
                </c:pt>
                <c:pt idx="5">
                  <c:v>19083.8105446443</c:v>
                </c:pt>
                <c:pt idx="6">
                  <c:v>17924.3730195316</c:v>
                </c:pt>
                <c:pt idx="7">
                  <c:v>16147.33607224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к3"</c:f>
              <c:strCache>
                <c:ptCount val="1"/>
                <c:pt idx="0">
                  <c:v>Pк3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7:$K$7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Сил. баланс'!$D$8:$K$8</c:f>
              <c:numCache>
                <c:formatCode>General</c:formatCode>
                <c:ptCount val="8"/>
                <c:pt idx="0">
                  <c:v>9166.65655737664</c:v>
                </c:pt>
                <c:pt idx="1">
                  <c:v>10095.8320148569</c:v>
                </c:pt>
                <c:pt idx="2">
                  <c:v>10709.6547255969</c:v>
                </c:pt>
                <c:pt idx="3">
                  <c:v>11008.1246895965</c:v>
                </c:pt>
                <c:pt idx="4">
                  <c:v>10991.2419068557</c:v>
                </c:pt>
                <c:pt idx="5">
                  <c:v>10659.0063773745</c:v>
                </c:pt>
                <c:pt idx="6">
                  <c:v>10011.418101153</c:v>
                </c:pt>
                <c:pt idx="7">
                  <c:v>9018.87795254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к4"</c:f>
              <c:strCache>
                <c:ptCount val="1"/>
                <c:pt idx="0">
                  <c:v>Pк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9:$K$9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Сил. баланс'!$D$10:$K$10</c:f>
              <c:numCache>
                <c:formatCode>General</c:formatCode>
                <c:ptCount val="8"/>
                <c:pt idx="0">
                  <c:v>5884.27298661295</c:v>
                </c:pt>
                <c:pt idx="1">
                  <c:v>6480.73059468982</c:v>
                </c:pt>
                <c:pt idx="2">
                  <c:v>6874.75652691153</c:v>
                </c:pt>
                <c:pt idx="3">
                  <c:v>7066.35078327807</c:v>
                </c:pt>
                <c:pt idx="4">
                  <c:v>7055.51336378945</c:v>
                </c:pt>
                <c:pt idx="5">
                  <c:v>6842.24426844565</c:v>
                </c:pt>
                <c:pt idx="6">
                  <c:v>6426.54349724669</c:v>
                </c:pt>
                <c:pt idx="7">
                  <c:v>5789.41073809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Рк5"</c:f>
              <c:strCache>
                <c:ptCount val="1"/>
                <c:pt idx="0">
                  <c:v>Рк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1:$K$11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Сил. баланс'!$D$12:$K$12</c:f>
              <c:numCache>
                <c:formatCode>General</c:formatCode>
                <c:ptCount val="8"/>
                <c:pt idx="0">
                  <c:v>4002.90679361425</c:v>
                </c:pt>
                <c:pt idx="1">
                  <c:v>4408.66026849648</c:v>
                </c:pt>
                <c:pt idx="2">
                  <c:v>4676.70512034798</c:v>
                </c:pt>
                <c:pt idx="3">
                  <c:v>4807.04134916876</c:v>
                </c:pt>
                <c:pt idx="4">
                  <c:v>4799.66895495881</c:v>
                </c:pt>
                <c:pt idx="5">
                  <c:v>4654.58793771813</c:v>
                </c:pt>
                <c:pt idx="6">
                  <c:v>4371.79829744672</c:v>
                </c:pt>
                <c:pt idx="7">
                  <c:v>3938.374651766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Рs"</c:f>
              <c:strCache>
                <c:ptCount val="1"/>
                <c:pt idx="0">
                  <c:v>Р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7:$K$17</c:f>
              <c:numCache>
                <c:formatCode>General</c:formatCode>
                <c:ptCount val="8"/>
                <c:pt idx="0">
                  <c:v>2065.92493827161</c:v>
                </c:pt>
                <c:pt idx="1">
                  <c:v>2114.09723355046</c:v>
                </c:pt>
                <c:pt idx="2">
                  <c:v>2235.35852856076</c:v>
                </c:pt>
                <c:pt idx="3">
                  <c:v>2429.70882330249</c:v>
                </c:pt>
                <c:pt idx="4">
                  <c:v>2697.14811777566</c:v>
                </c:pt>
                <c:pt idx="5">
                  <c:v>3037.67641198026</c:v>
                </c:pt>
                <c:pt idx="6">
                  <c:v>3451.2937059163</c:v>
                </c:pt>
                <c:pt idx="7">
                  <c:v>3937.9999995837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Рпси"</c:f>
              <c:strCache>
                <c:ptCount val="1"/>
                <c:pt idx="0">
                  <c:v>Рпси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6:$K$16</c:f>
              <c:numCache>
                <c:formatCode>General</c:formatCode>
                <c:ptCount val="8"/>
                <c:pt idx="0">
                  <c:v>2065.2549382716</c:v>
                </c:pt>
                <c:pt idx="1">
                  <c:v>2078.53253967989</c:v>
                </c:pt>
                <c:pt idx="2">
                  <c:v>2111.95546736225</c:v>
                </c:pt>
                <c:pt idx="3">
                  <c:v>2165.52372131869</c:v>
                </c:pt>
                <c:pt idx="4">
                  <c:v>2239.23730154922</c:v>
                </c:pt>
                <c:pt idx="5">
                  <c:v>2333.09620805382</c:v>
                </c:pt>
                <c:pt idx="6">
                  <c:v>2447.10044083251</c:v>
                </c:pt>
                <c:pt idx="7">
                  <c:v>2581.24999988528</c:v>
                </c:pt>
              </c:numCache>
            </c:numRef>
          </c:yVal>
          <c:smooth val="1"/>
        </c:ser>
        <c:axId val="32532935"/>
        <c:axId val="42661492"/>
      </c:scatterChart>
      <c:valAx>
        <c:axId val="3253293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81518987341772"/>
              <c:y val="0.916117191217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2661492"/>
        <c:crossesAt val="0"/>
        <c:crossBetween val="midCat"/>
        <c:majorUnit val="10"/>
      </c:valAx>
      <c:valAx>
        <c:axId val="4266149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Р, Н</a:t>
                </a:r>
              </a:p>
            </c:rich>
          </c:tx>
          <c:layout>
            <c:manualLayout>
              <c:xMode val="edge"/>
              <c:yMode val="edge"/>
              <c:x val="0.0260478199718706"/>
              <c:y val="0.08775746040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2532935"/>
        <c:crossesAt val="0"/>
        <c:crossBetween val="midCat"/>
        <c:majorUnit val="500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Мощностной баланс</a:t>
            </a:r>
          </a:p>
        </c:rich>
      </c:tx>
      <c:layout>
        <c:manualLayout>
          <c:xMode val="edge"/>
          <c:yMode val="edge"/>
          <c:x val="0.375659001682558"/>
          <c:y val="0.023983476679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6404935502"/>
          <c:y val="0.0680045624094454"/>
          <c:w val="0.909422321929333"/>
          <c:h val="0.902956318012269"/>
        </c:manualLayout>
      </c:layout>
      <c:scatterChart>
        <c:scatterStyle val="line"/>
        <c:varyColors val="0"/>
        <c:ser>
          <c:idx val="0"/>
          <c:order val="0"/>
          <c:tx>
            <c:strRef>
              <c:f>"Ne1"</c:f>
              <c:strCache>
                <c:ptCount val="1"/>
                <c:pt idx="0">
                  <c:v>Ne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4:$K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t1"</c:f>
              <c:strCache>
                <c:ptCount val="1"/>
                <c:pt idx="0">
                  <c:v>N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5:$K$5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2"</c:f>
              <c:strCache>
                <c:ptCount val="1"/>
                <c:pt idx="0">
                  <c:v>Ne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7:$K$7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t2"</c:f>
              <c:strCache>
                <c:ptCount val="1"/>
                <c:pt idx="0">
                  <c:v>Nt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8:$K$8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e3"</c:f>
              <c:strCache>
                <c:ptCount val="1"/>
                <c:pt idx="0">
                  <c:v>Ne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0:$K$10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Nt3"</c:f>
              <c:strCache>
                <c:ptCount val="1"/>
                <c:pt idx="0">
                  <c:v>Nt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1:$K$11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e4"</c:f>
              <c:strCache>
                <c:ptCount val="1"/>
                <c:pt idx="0">
                  <c:v>Ne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3:$K$13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Nt4"</c:f>
              <c:strCache>
                <c:ptCount val="1"/>
                <c:pt idx="0">
                  <c:v>Nt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4:$K$14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Ne5"</c:f>
              <c:strCache>
                <c:ptCount val="1"/>
                <c:pt idx="0">
                  <c:v>Ne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6:$K$16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Nt5"</c:f>
              <c:strCache>
                <c:ptCount val="1"/>
                <c:pt idx="0">
                  <c:v>Nt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7:$K$17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Nпси"</c:f>
              <c:strCache>
                <c:ptCount val="1"/>
                <c:pt idx="0">
                  <c:v>Nпси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1:$K$21</c:f>
              <c:numCache>
                <c:formatCode>General</c:formatCode>
                <c:ptCount val="8"/>
                <c:pt idx="0">
                  <c:v>6.91392592592593</c:v>
                </c:pt>
                <c:pt idx="1">
                  <c:v>14.0114074074074</c:v>
                </c:pt>
                <c:pt idx="2">
                  <c:v>21.476</c:v>
                </c:pt>
                <c:pt idx="3">
                  <c:v>29.4912592592593</c:v>
                </c:pt>
                <c:pt idx="4">
                  <c:v>38.2407407407408</c:v>
                </c:pt>
                <c:pt idx="5">
                  <c:v>47.908</c:v>
                </c:pt>
                <c:pt idx="6">
                  <c:v>58.6765925925926</c:v>
                </c:pt>
                <c:pt idx="7">
                  <c:v>64.531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3:$K$23</c:f>
              <c:numCache>
                <c:formatCode>General</c:formatCode>
                <c:ptCount val="8"/>
                <c:pt idx="0">
                  <c:v>13.2308441824275</c:v>
                </c:pt>
                <c:pt idx="1">
                  <c:v>13.2448085925926</c:v>
                </c:pt>
                <c:pt idx="2">
                  <c:v>21.728104</c:v>
                </c:pt>
                <c:pt idx="3">
                  <c:v>32.4444687407407</c:v>
                </c:pt>
                <c:pt idx="4">
                  <c:v>46.1382592592593</c:v>
                </c:pt>
                <c:pt idx="5">
                  <c:v>63.553832</c:v>
                </c:pt>
                <c:pt idx="6">
                  <c:v>85.4355434074074</c:v>
                </c:pt>
                <c:pt idx="7">
                  <c:v>98.2838125</c:v>
                </c:pt>
              </c:numCache>
            </c:numRef>
          </c:yVal>
          <c:smooth val="1"/>
        </c:ser>
        <c:axId val="54721863"/>
        <c:axId val="90108284"/>
      </c:scatterChart>
      <c:valAx>
        <c:axId val="5472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71789119461582"/>
              <c:y val="0.950954098461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0108284"/>
        <c:crossesAt val="0"/>
        <c:crossBetween val="midCat"/>
        <c:majorUnit val="10"/>
      </c:valAx>
      <c:valAx>
        <c:axId val="901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40773976444195"/>
              <c:y val="0.04093837664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472186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865562041047"/>
          <c:y val="0.12741576877031"/>
          <c:w val="0.922613443795895"/>
          <c:h val="0.7996408414571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Дин. фактор'!$D$7:$K$7</c:f>
              <c:numCache>
                <c:formatCode>General</c:formatCode>
                <c:ptCount val="8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  <c:pt idx="7">
                  <c:v>0.283555841548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K$8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Дин. фактор'!$D$12:$K$12</c:f>
              <c:numCache>
                <c:formatCode>General</c:formatCode>
                <c:ptCount val="8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  <c:pt idx="7">
                  <c:v>0.15639066413792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K$13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Дин. фактор'!$D$17:$K$17</c:f>
              <c:numCache>
                <c:formatCode>General</c:formatCode>
                <c:ptCount val="8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  <c:pt idx="7">
                  <c:v>0.08485885551468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8:$K$1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Дин. фактор'!$D$22:$K$22</c:f>
              <c:numCache>
                <c:formatCode>General</c:formatCode>
                <c:ptCount val="8"/>
                <c:pt idx="0">
                  <c:v>0.0567414525567359</c:v>
                </c:pt>
                <c:pt idx="1">
                  <c:v>0.0621621076016183</c:v>
                </c:pt>
                <c:pt idx="2">
                  <c:v>0.0654665950098945</c:v>
                </c:pt>
                <c:pt idx="3">
                  <c:v>0.0666549147815645</c:v>
                </c:pt>
                <c:pt idx="4">
                  <c:v>0.0657270669166283</c:v>
                </c:pt>
                <c:pt idx="5">
                  <c:v>0.0626830514150858</c:v>
                </c:pt>
                <c:pt idx="6">
                  <c:v>0.0575228682769371</c:v>
                </c:pt>
                <c:pt idx="7">
                  <c:v>0.05002645753102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K$23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Дин. фактор'!$D$27:$K$27</c:f>
              <c:numCache>
                <c:formatCode>General</c:formatCode>
                <c:ptCount val="8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  <c:pt idx="6">
                  <c:v>0.0321431075051186</c:v>
                </c:pt>
                <c:pt idx="7">
                  <c:v>0.02508073854672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9:$L$29</c:f>
              <c:numCache>
                <c:formatCode>General</c:formatCode>
                <c:ptCount val="9"/>
                <c:pt idx="0">
                  <c:v>2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0</c:v>
                </c:pt>
              </c:numCache>
            </c:numRef>
          </c:xVal>
          <c:yVal>
            <c:numRef>
              <c:f>'Дин. фактор'!$D$30:$L$30</c:f>
              <c:numCache>
                <c:formatCode>General</c:formatCode>
                <c:ptCount val="9"/>
                <c:pt idx="0">
                  <c:v>0.0200024691358025</c:v>
                </c:pt>
                <c:pt idx="1">
                  <c:v>0.0200888888888889</c:v>
                </c:pt>
                <c:pt idx="2">
                  <c:v>0.0203555555555556</c:v>
                </c:pt>
                <c:pt idx="3">
                  <c:v>0.0208</c:v>
                </c:pt>
                <c:pt idx="4">
                  <c:v>0.0214222222222222</c:v>
                </c:pt>
                <c:pt idx="5">
                  <c:v>0.0222222222222222</c:v>
                </c:pt>
                <c:pt idx="6">
                  <c:v>0.0232</c:v>
                </c:pt>
                <c:pt idx="7">
                  <c:v>0.0243555555555556</c:v>
                </c:pt>
                <c:pt idx="8">
                  <c:v>0.025</c:v>
                </c:pt>
              </c:numCache>
            </c:numRef>
          </c:yVal>
          <c:smooth val="1"/>
        </c:ser>
        <c:axId val="95323974"/>
        <c:axId val="86318429"/>
      </c:scatterChart>
      <c:valAx>
        <c:axId val="95323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799284503859913"/>
              <c:y val="0.894646827432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6318429"/>
        <c:crossesAt val="0"/>
        <c:crossBetween val="midCat"/>
      </c:valAx>
      <c:valAx>
        <c:axId val="863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0365279608360008"/>
              <c:y val="0.10749102103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5323974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88916919901"/>
          <c:y val="0.115953418589698"/>
          <c:w val="0.911128949028152"/>
          <c:h val="0.823247838822605"/>
        </c:manualLayout>
      </c:layout>
      <c:scatterChart>
        <c:scatterStyle val="line"/>
        <c:varyColors val="0"/>
        <c:ser>
          <c:idx val="0"/>
          <c:order val="0"/>
          <c:tx>
            <c:strRef>
              <c:f>"D1"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J$3</c:f>
              <c:numCache>
                <c:formatCode>General</c:formatCode>
                <c:ptCount val="7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</c:numCache>
            </c:numRef>
          </c:xVal>
          <c:yVal>
            <c:numRef>
              <c:f>'Дин. фактор'!$D$7:$J$7</c:f>
              <c:numCache>
                <c:formatCode>General</c:formatCode>
                <c:ptCount val="7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2"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J$8</c:f>
              <c:numCache>
                <c:formatCode>General</c:formatCode>
                <c:ptCount val="7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</c:numCache>
            </c:numRef>
          </c:xVal>
          <c:yVal>
            <c:numRef>
              <c:f>'Дин. фактор'!$D$12:$J$12</c:f>
              <c:numCache>
                <c:formatCode>General</c:formatCode>
                <c:ptCount val="7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3"</c:f>
              <c:strCache>
                <c:ptCount val="1"/>
                <c:pt idx="0">
                  <c:v>D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J$13</c:f>
              <c:numCache>
                <c:formatCode>General</c:formatCode>
                <c:ptCount val="7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</c:numCache>
            </c:numRef>
          </c:xVal>
          <c:yVal>
            <c:numRef>
              <c:f>'Дин. фактор'!$D$17:$J$17</c:f>
              <c:numCache>
                <c:formatCode>General</c:formatCode>
                <c:ptCount val="7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Дин. фактор'!$B$22</c:f>
              <c:strCache>
                <c:ptCount val="1"/>
                <c:pt idx="0">
                  <c:v>D4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I$23</c:f>
              <c:numCache>
                <c:formatCode>General</c:formatCode>
                <c:ptCount val="6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</c:numCache>
            </c:numRef>
          </c:xVal>
          <c:yVal>
            <c:numRef>
              <c:f>'Дин. фактор'!$D$27:$I$27</c:f>
              <c:numCache>
                <c:formatCode>General</c:formatCode>
                <c:ptCount val="6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23042446"/>
        <c:axId val="32948541"/>
      </c:scatterChart>
      <c:valAx>
        <c:axId val="23042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V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48541"/>
        <c:crossesAt val="0"/>
        <c:crossBetween val="midCat"/>
      </c:valAx>
      <c:valAx>
        <c:axId val="329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132905223324351"/>
              <c:y val="0.1475316139172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2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скорение автомобиля</a:t>
            </a:r>
          </a:p>
        </c:rich>
      </c:tx>
      <c:layout>
        <c:manualLayout>
          <c:xMode val="edge"/>
          <c:yMode val="edge"/>
          <c:x val="0.253774879890185"/>
          <c:y val="0.03794783155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81880576527"/>
          <c:y val="0.153912633563796"/>
          <c:w val="0.894818119423473"/>
          <c:h val="0.7747485857950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3:$L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Ускор.'!$E$6:$L$6</c:f>
              <c:numCache>
                <c:formatCode>General</c:formatCode>
                <c:ptCount val="8"/>
                <c:pt idx="0">
                  <c:v>0.808384356150748</c:v>
                </c:pt>
                <c:pt idx="1">
                  <c:v>0.896377577603215</c:v>
                </c:pt>
                <c:pt idx="2">
                  <c:v>0.954461922279015</c:v>
                </c:pt>
                <c:pt idx="3">
                  <c:v>0.982637390178146</c:v>
                </c:pt>
                <c:pt idx="4">
                  <c:v>0.98090398130061</c:v>
                </c:pt>
                <c:pt idx="5">
                  <c:v>0.949261695646406</c:v>
                </c:pt>
                <c:pt idx="6">
                  <c:v>0.887710533215534</c:v>
                </c:pt>
                <c:pt idx="7">
                  <c:v>0.7934397567593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7:$L$7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Ускор.'!$E$10:$L$10</c:f>
              <c:numCache>
                <c:formatCode>General</c:formatCode>
                <c:ptCount val="8"/>
                <c:pt idx="0">
                  <c:v>0.794970898012898</c:v>
                </c:pt>
                <c:pt idx="1">
                  <c:v>0.887264202708001</c:v>
                </c:pt>
                <c:pt idx="2">
                  <c:v>0.948035652484432</c:v>
                </c:pt>
                <c:pt idx="3">
                  <c:v>0.977468493600385</c:v>
                </c:pt>
                <c:pt idx="4">
                  <c:v>0.97556272605586</c:v>
                </c:pt>
                <c:pt idx="5">
                  <c:v>0.942318349850855</c:v>
                </c:pt>
                <c:pt idx="6">
                  <c:v>0.877735364985373</c:v>
                </c:pt>
                <c:pt idx="7">
                  <c:v>0.7788663175654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1:$L$11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Ускор.'!$E$14:$L$14</c:f>
              <c:numCache>
                <c:formatCode>General</c:formatCode>
                <c:ptCount val="8"/>
                <c:pt idx="0">
                  <c:v>0.538235174370129</c:v>
                </c:pt>
                <c:pt idx="1">
                  <c:v>0.607214063676953</c:v>
                </c:pt>
                <c:pt idx="2">
                  <c:v>0.651549055199018</c:v>
                </c:pt>
                <c:pt idx="3">
                  <c:v>0.671240148936322</c:v>
                </c:pt>
                <c:pt idx="4">
                  <c:v>0.666287344888867</c:v>
                </c:pt>
                <c:pt idx="5">
                  <c:v>0.636690643056651</c:v>
                </c:pt>
                <c:pt idx="6">
                  <c:v>0.582450043439676</c:v>
                </c:pt>
                <c:pt idx="7">
                  <c:v>0.50115684319301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5:$L$15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Ускор.'!$E$18:$L$18</c:f>
              <c:numCache>
                <c:formatCode>General</c:formatCode>
                <c:ptCount val="8"/>
                <c:pt idx="0">
                  <c:v>0.318826289875459</c:v>
                </c:pt>
                <c:pt idx="1">
                  <c:v>0.364806944644247</c:v>
                </c:pt>
                <c:pt idx="2">
                  <c:v>0.391861929118186</c:v>
                </c:pt>
                <c:pt idx="3">
                  <c:v>0.399991243297276</c:v>
                </c:pt>
                <c:pt idx="4">
                  <c:v>0.389194887181517</c:v>
                </c:pt>
                <c:pt idx="5">
                  <c:v>0.35947286077091</c:v>
                </c:pt>
                <c:pt idx="6">
                  <c:v>0.310825164065454</c:v>
                </c:pt>
                <c:pt idx="7">
                  <c:v>0.24121797537764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9:$L$19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</c:v>
                </c:pt>
                <c:pt idx="7">
                  <c:v>89.7355450236967</c:v>
                </c:pt>
              </c:numCache>
            </c:numRef>
          </c:xVal>
          <c:yVal>
            <c:numRef>
              <c:f>'Ускор.'!$E$22:$L$22</c:f>
              <c:numCache>
                <c:formatCode>General</c:formatCode>
                <c:ptCount val="8"/>
                <c:pt idx="0">
                  <c:v>0.163569439322159</c:v>
                </c:pt>
                <c:pt idx="1">
                  <c:v>0.189587541515349</c:v>
                </c:pt>
                <c:pt idx="2">
                  <c:v>0.199292032314401</c:v>
                </c:pt>
                <c:pt idx="3">
                  <c:v>0.192682911719315</c:v>
                </c:pt>
                <c:pt idx="4">
                  <c:v>0.169760179730089</c:v>
                </c:pt>
                <c:pt idx="5">
                  <c:v>0.130523836346725</c:v>
                </c:pt>
                <c:pt idx="6">
                  <c:v>0.0752298666845354</c:v>
                </c:pt>
                <c:pt idx="7">
                  <c:v>0.000998867380469102</c:v>
                </c:pt>
              </c:numCache>
            </c:numRef>
          </c:yVal>
          <c:smooth val="1"/>
        </c:ser>
        <c:axId val="46954453"/>
        <c:axId val="36821906"/>
      </c:scatterChart>
      <c:valAx>
        <c:axId val="4695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14516129032258"/>
              <c:y val="0.9030483972344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6821906"/>
        <c:crossesAt val="0"/>
        <c:crossBetween val="midCat"/>
        <c:majorUnit val="10"/>
      </c:valAx>
      <c:valAx>
        <c:axId val="3682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j, м/с</a:t>
                </a:r>
              </a:p>
            </c:rich>
          </c:tx>
          <c:layout>
            <c:manualLayout>
              <c:xMode val="edge"/>
              <c:yMode val="edge"/>
              <c:x val="0.0214481811942347"/>
              <c:y val="0.125549968573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95445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График обратного ускорения</a:t>
            </a:r>
          </a:p>
        </c:rich>
      </c:tx>
      <c:layout>
        <c:manualLayout>
          <c:xMode val="edge"/>
          <c:yMode val="edge"/>
          <c:x val="0.200282204515272"/>
          <c:y val="0.0379327785185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454183266932"/>
          <c:y val="0.111867212285622"/>
          <c:w val="0.856573705179283"/>
          <c:h val="0.859073980412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2:$L$2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Обр.уск.'!$E$3:$L$3</c:f>
              <c:numCache>
                <c:formatCode>General</c:formatCode>
                <c:ptCount val="8"/>
                <c:pt idx="0">
                  <c:v>1.23703531914158</c:v>
                </c:pt>
                <c:pt idx="1">
                  <c:v>1.11560131019102</c:v>
                </c:pt>
                <c:pt idx="2">
                  <c:v>1.04771073277837</c:v>
                </c:pt>
                <c:pt idx="3">
                  <c:v>1.01766939666188</c:v>
                </c:pt>
                <c:pt idx="4">
                  <c:v>1.01946777570835</c:v>
                </c:pt>
                <c:pt idx="5">
                  <c:v>1.05345028097762</c:v>
                </c:pt>
                <c:pt idx="6">
                  <c:v>1.12649333604021</c:v>
                </c:pt>
                <c:pt idx="7">
                  <c:v>1.260335131282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4:$L$4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Обр.уск.'!$E$5:$L$5</c:f>
              <c:numCache>
                <c:formatCode>General</c:formatCode>
                <c:ptCount val="8"/>
                <c:pt idx="0">
                  <c:v>1.25790768253227</c:v>
                </c:pt>
                <c:pt idx="1">
                  <c:v>1.12706000867376</c:v>
                </c:pt>
                <c:pt idx="2">
                  <c:v>1.05481265116917</c:v>
                </c:pt>
                <c:pt idx="3">
                  <c:v>1.02305087739107</c:v>
                </c:pt>
                <c:pt idx="4">
                  <c:v>1.02504941331957</c:v>
                </c:pt>
                <c:pt idx="5">
                  <c:v>1.06121248743408</c:v>
                </c:pt>
                <c:pt idx="6">
                  <c:v>1.13929555523454</c:v>
                </c:pt>
                <c:pt idx="7">
                  <c:v>1.283917377664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6:$L$6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Обр.уск.'!$E$7:$L$7</c:f>
              <c:numCache>
                <c:formatCode>General</c:formatCode>
                <c:ptCount val="8"/>
                <c:pt idx="0">
                  <c:v>1.85792391062188</c:v>
                </c:pt>
                <c:pt idx="1">
                  <c:v>1.6468656768991</c:v>
                </c:pt>
                <c:pt idx="2">
                  <c:v>1.5348038524813</c:v>
                </c:pt>
                <c:pt idx="3">
                  <c:v>1.48977977790012</c:v>
                </c:pt>
                <c:pt idx="4">
                  <c:v>1.50085395988842</c:v>
                </c:pt>
                <c:pt idx="5">
                  <c:v>1.57062147984327</c:v>
                </c:pt>
                <c:pt idx="6">
                  <c:v>1.71688544152984</c:v>
                </c:pt>
                <c:pt idx="7">
                  <c:v>1.99538330880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8:$L$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Обр.уск.'!$E$9:$L$9</c:f>
              <c:numCache>
                <c:formatCode>General</c:formatCode>
                <c:ptCount val="8"/>
                <c:pt idx="0">
                  <c:v>3.13650420857898</c:v>
                </c:pt>
                <c:pt idx="1">
                  <c:v>2.74117588681099</c:v>
                </c:pt>
                <c:pt idx="2">
                  <c:v>2.55191924933948</c:v>
                </c:pt>
                <c:pt idx="3">
                  <c:v>2.50005473059018</c:v>
                </c:pt>
                <c:pt idx="4">
                  <c:v>2.56940682659484</c:v>
                </c:pt>
                <c:pt idx="5">
                  <c:v>2.78185117467684</c:v>
                </c:pt>
                <c:pt idx="6">
                  <c:v>3.21724273196046</c:v>
                </c:pt>
                <c:pt idx="7">
                  <c:v>4.1456280297288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10:$L$10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1</c:v>
                </c:pt>
                <c:pt idx="7">
                  <c:v>72</c:v>
                </c:pt>
              </c:numCache>
            </c:numRef>
          </c:xVal>
          <c:yVal>
            <c:numRef>
              <c:f>'Обр.уск.'!$E$11:$L$11</c:f>
              <c:numCache>
                <c:formatCode>General</c:formatCode>
                <c:ptCount val="8"/>
                <c:pt idx="0">
                  <c:v>6.11361146766815</c:v>
                </c:pt>
                <c:pt idx="1">
                  <c:v>5.27460819422587</c:v>
                </c:pt>
                <c:pt idx="2">
                  <c:v>5.01776206698724</c:v>
                </c:pt>
                <c:pt idx="3">
                  <c:v>5.18987382470492</c:v>
                </c:pt>
                <c:pt idx="4">
                  <c:v>5.89066294339434</c:v>
                </c:pt>
                <c:pt idx="5">
                  <c:v>7.66143585715325</c:v>
                </c:pt>
                <c:pt idx="6">
                  <c:v>12.1951219512195</c:v>
                </c:pt>
                <c:pt idx="7">
                  <c:v>13.3333333333333</c:v>
                </c:pt>
              </c:numCache>
            </c:numRef>
          </c:yVal>
          <c:smooth val="1"/>
        </c:ser>
        <c:axId val="47839884"/>
        <c:axId val="51947594"/>
      </c:scatterChart>
      <c:valAx>
        <c:axId val="47839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24784196547145"/>
              <c:y val="0.942847947032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1947594"/>
        <c:crossesAt val="0"/>
        <c:crossBetween val="midCat"/>
        <c:majorUnit val="10"/>
      </c:valAx>
      <c:valAx>
        <c:axId val="51947594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1/j, с^2/м</a:t>
                </a:r>
              </a:p>
            </c:rich>
          </c:tx>
          <c:layout>
            <c:manualLayout>
              <c:xMode val="edge"/>
              <c:yMode val="edge"/>
              <c:x val="0.0208333333333333"/>
              <c:y val="0.078900179318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839884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аграмма времени и пути разг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20646794798"/>
          <c:y val="0.111158412563266"/>
          <c:w val="0.877834043042928"/>
          <c:h val="0.850243602478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3:$Q$13</c:f>
              <c:numCache>
                <c:formatCode>General</c:formatCode>
                <c:ptCount val="17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7:$Q$17</c:f>
              <c:numCache>
                <c:formatCode>General</c:formatCode>
                <c:ptCount val="17"/>
                <c:pt idx="0">
                  <c:v>0</c:v>
                </c:pt>
                <c:pt idx="1">
                  <c:v>0.0665399749193837</c:v>
                </c:pt>
                <c:pt idx="2">
                  <c:v>0.183457293397689</c:v>
                </c:pt>
                <c:pt idx="3">
                  <c:v>0.444998922691498</c:v>
                </c:pt>
                <c:pt idx="4">
                  <c:v>0.856575526215973</c:v>
                </c:pt>
                <c:pt idx="5">
                  <c:v>1.13586885307249</c:v>
                </c:pt>
                <c:pt idx="6">
                  <c:v>1.48282050885547</c:v>
                </c:pt>
                <c:pt idx="7">
                  <c:v>1.92266573119803</c:v>
                </c:pt>
                <c:pt idx="8">
                  <c:v>2.49837087968625</c:v>
                </c:pt>
                <c:pt idx="9">
                  <c:v>3.47131127699372</c:v>
                </c:pt>
                <c:pt idx="10">
                  <c:v>4.70336728965747</c:v>
                </c:pt>
                <c:pt idx="11">
                  <c:v>6.31064780549372</c:v>
                </c:pt>
                <c:pt idx="12">
                  <c:v>8.57924027958264</c:v>
                </c:pt>
                <c:pt idx="13">
                  <c:v>12.9770628584089</c:v>
                </c:pt>
                <c:pt idx="14">
                  <c:v>19.1050673189371</c:v>
                </c:pt>
                <c:pt idx="15">
                  <c:v>28.5365297588816</c:v>
                </c:pt>
                <c:pt idx="16">
                  <c:v>29.6040171457453</c:v>
                </c:pt>
              </c:numCache>
            </c:numRef>
          </c:yVal>
          <c:smooth val="1"/>
        </c:ser>
        <c:axId val="53958483"/>
        <c:axId val="43947557"/>
      </c:scatterChart>
      <c:valAx>
        <c:axId val="5395848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 Cyr"/>
                  </a:rPr>
                  <a:t>v, м/с</a:t>
                </a:r>
              </a:p>
            </c:rich>
          </c:tx>
          <c:layout>
            <c:manualLayout>
              <c:xMode val="edge"/>
              <c:yMode val="edge"/>
              <c:x val="0.90021866728047"/>
              <c:y val="0.941298897876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3947557"/>
        <c:crossesAt val="0"/>
        <c:crossBetween val="midCat"/>
      </c:valAx>
      <c:valAx>
        <c:axId val="439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t, сек</a:t>
                </a:r>
              </a:p>
            </c:rich>
          </c:tx>
          <c:layout>
            <c:manualLayout>
              <c:xMode val="edge"/>
              <c:yMode val="edge"/>
              <c:x val="0.0144435493152261"/>
              <c:y val="0.0970152783690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3958483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0</xdr:row>
      <xdr:rowOff>152640</xdr:rowOff>
    </xdr:from>
    <xdr:to>
      <xdr:col>18</xdr:col>
      <xdr:colOff>554040</xdr:colOff>
      <xdr:row>42</xdr:row>
      <xdr:rowOff>190440</xdr:rowOff>
    </xdr:to>
    <xdr:graphicFrame>
      <xdr:nvGraphicFramePr>
        <xdr:cNvPr id="0" name="Chart 8"/>
        <xdr:cNvGraphicFramePr/>
      </xdr:nvGraphicFramePr>
      <xdr:xfrm>
        <a:off x="4863960" y="152640"/>
        <a:ext cx="5634720" cy="80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720</xdr:colOff>
      <xdr:row>0</xdr:row>
      <xdr:rowOff>133200</xdr:rowOff>
    </xdr:from>
    <xdr:to>
      <xdr:col>15</xdr:col>
      <xdr:colOff>372960</xdr:colOff>
      <xdr:row>34</xdr:row>
      <xdr:rowOff>180720</xdr:rowOff>
    </xdr:to>
    <xdr:graphicFrame>
      <xdr:nvGraphicFramePr>
        <xdr:cNvPr id="1" name="Chart 5"/>
        <xdr:cNvGraphicFramePr/>
      </xdr:nvGraphicFramePr>
      <xdr:xfrm>
        <a:off x="2925000" y="133200"/>
        <a:ext cx="5634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800</xdr:colOff>
      <xdr:row>0</xdr:row>
      <xdr:rowOff>76320</xdr:rowOff>
    </xdr:from>
    <xdr:to>
      <xdr:col>21</xdr:col>
      <xdr:colOff>282240</xdr:colOff>
      <xdr:row>28</xdr:row>
      <xdr:rowOff>75960</xdr:rowOff>
    </xdr:to>
    <xdr:graphicFrame>
      <xdr:nvGraphicFramePr>
        <xdr:cNvPr id="2" name="Chart 3"/>
        <xdr:cNvGraphicFramePr/>
      </xdr:nvGraphicFramePr>
      <xdr:xfrm>
        <a:off x="5814000" y="76320"/>
        <a:ext cx="639864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360</xdr:colOff>
      <xdr:row>0</xdr:row>
      <xdr:rowOff>75960</xdr:rowOff>
    </xdr:from>
    <xdr:to>
      <xdr:col>20</xdr:col>
      <xdr:colOff>51120</xdr:colOff>
      <xdr:row>61</xdr:row>
      <xdr:rowOff>133200</xdr:rowOff>
    </xdr:to>
    <xdr:graphicFrame>
      <xdr:nvGraphicFramePr>
        <xdr:cNvPr id="3" name="Chart 24"/>
        <xdr:cNvGraphicFramePr/>
      </xdr:nvGraphicFramePr>
      <xdr:xfrm>
        <a:off x="4812480" y="75960"/>
        <a:ext cx="6418440" cy="11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0</xdr:colOff>
      <xdr:row>0</xdr:row>
      <xdr:rowOff>66960</xdr:rowOff>
    </xdr:from>
    <xdr:to>
      <xdr:col>18</xdr:col>
      <xdr:colOff>6084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5850000" y="66960"/>
        <a:ext cx="3823560" cy="42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40760</xdr:colOff>
      <xdr:row>0</xdr:row>
      <xdr:rowOff>76320</xdr:rowOff>
    </xdr:from>
    <xdr:to>
      <xdr:col>27</xdr:col>
      <xdr:colOff>624240</xdr:colOff>
      <xdr:row>30</xdr:row>
      <xdr:rowOff>162000</xdr:rowOff>
    </xdr:to>
    <xdr:graphicFrame>
      <xdr:nvGraphicFramePr>
        <xdr:cNvPr id="5" name="Chart 2"/>
        <xdr:cNvGraphicFramePr/>
      </xdr:nvGraphicFramePr>
      <xdr:xfrm>
        <a:off x="9753480" y="76320"/>
        <a:ext cx="62784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960</xdr:colOff>
      <xdr:row>1</xdr:row>
      <xdr:rowOff>9360</xdr:rowOff>
    </xdr:from>
    <xdr:to>
      <xdr:col>19</xdr:col>
      <xdr:colOff>624240</xdr:colOff>
      <xdr:row>28</xdr:row>
      <xdr:rowOff>162000</xdr:rowOff>
    </xdr:to>
    <xdr:graphicFrame>
      <xdr:nvGraphicFramePr>
        <xdr:cNvPr id="6" name="Chart 3"/>
        <xdr:cNvGraphicFramePr/>
      </xdr:nvGraphicFramePr>
      <xdr:xfrm>
        <a:off x="5751000" y="180720"/>
        <a:ext cx="41958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0</xdr:row>
      <xdr:rowOff>66960</xdr:rowOff>
    </xdr:from>
    <xdr:to>
      <xdr:col>19</xdr:col>
      <xdr:colOff>20520</xdr:colOff>
      <xdr:row>47</xdr:row>
      <xdr:rowOff>38160</xdr:rowOff>
    </xdr:to>
    <xdr:graphicFrame>
      <xdr:nvGraphicFramePr>
        <xdr:cNvPr id="7" name="Chart 3"/>
        <xdr:cNvGraphicFramePr/>
      </xdr:nvGraphicFramePr>
      <xdr:xfrm>
        <a:off x="4794120" y="66960"/>
        <a:ext cx="4336920" cy="78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9</xdr:row>
      <xdr:rowOff>47520</xdr:rowOff>
    </xdr:from>
    <xdr:to>
      <xdr:col>8</xdr:col>
      <xdr:colOff>624960</xdr:colOff>
      <xdr:row>66</xdr:row>
      <xdr:rowOff>47160</xdr:rowOff>
    </xdr:to>
    <xdr:graphicFrame>
      <xdr:nvGraphicFramePr>
        <xdr:cNvPr id="8" name="Chart 1"/>
        <xdr:cNvGraphicFramePr/>
      </xdr:nvGraphicFramePr>
      <xdr:xfrm>
        <a:off x="241560" y="3152520"/>
        <a:ext cx="625572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2" width="5.56"/>
    <col collapsed="false" customWidth="true" hidden="false" outlineLevel="0" max="3" min="3" style="2" width="7.42"/>
    <col collapsed="false" customWidth="true" hidden="false" outlineLevel="0" max="4" min="4" style="2" width="5.85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3" t="s">
        <v>0</v>
      </c>
      <c r="B1" s="4" t="s">
        <v>1</v>
      </c>
      <c r="C1" s="4" t="s">
        <v>2</v>
      </c>
      <c r="D1" s="4" t="n">
        <v>10525</v>
      </c>
    </row>
    <row r="2" customFormat="false" ht="13.5" hidden="false" customHeight="true" outlineLevel="0" collapsed="false">
      <c r="A2" s="5" t="s">
        <v>3</v>
      </c>
      <c r="B2" s="6" t="s">
        <v>4</v>
      </c>
      <c r="C2" s="6" t="s">
        <v>2</v>
      </c>
      <c r="D2" s="6" t="n">
        <v>6000</v>
      </c>
    </row>
    <row r="3" customFormat="false" ht="13.5" hidden="false" customHeight="true" outlineLevel="0" collapsed="false">
      <c r="A3" s="5" t="s">
        <v>5</v>
      </c>
      <c r="B3" s="6" t="s">
        <v>6</v>
      </c>
      <c r="C3" s="6" t="s">
        <v>7</v>
      </c>
      <c r="D3" s="6" t="n">
        <v>110.3</v>
      </c>
    </row>
    <row r="4" customFormat="false" ht="13.5" hidden="false" customHeight="true" outlineLevel="0" collapsed="false">
      <c r="A4" s="5" t="s">
        <v>8</v>
      </c>
      <c r="B4" s="7" t="s">
        <v>9</v>
      </c>
      <c r="C4" s="6" t="s">
        <v>10</v>
      </c>
      <c r="D4" s="6" t="n">
        <v>335.1</v>
      </c>
    </row>
    <row r="5" customFormat="false" ht="13.5" hidden="false" customHeight="true" outlineLevel="0" collapsed="false">
      <c r="A5" s="5" t="s">
        <v>11</v>
      </c>
      <c r="B5" s="6" t="s">
        <v>12</v>
      </c>
      <c r="C5" s="6" t="s">
        <v>13</v>
      </c>
      <c r="D5" s="6" t="n">
        <v>402</v>
      </c>
    </row>
    <row r="6" customFormat="false" ht="13.5" hidden="false" customHeight="true" outlineLevel="0" collapsed="false">
      <c r="A6" s="5" t="s">
        <v>14</v>
      </c>
      <c r="B6" s="7" t="s">
        <v>15</v>
      </c>
      <c r="C6" s="6" t="s">
        <v>10</v>
      </c>
      <c r="D6" s="6" t="n">
        <v>209.4</v>
      </c>
    </row>
    <row r="7" customFormat="false" ht="13.5" hidden="false" customHeight="true" outlineLevel="0" collapsed="false">
      <c r="A7" s="8" t="s">
        <v>16</v>
      </c>
      <c r="B7" s="9"/>
      <c r="C7" s="9"/>
      <c r="D7" s="9"/>
    </row>
    <row r="8" customFormat="false" ht="13.5" hidden="false" customHeight="true" outlineLevel="0" collapsed="false">
      <c r="A8" s="10" t="s">
        <v>17</v>
      </c>
      <c r="B8" s="9" t="s">
        <v>18</v>
      </c>
      <c r="C8" s="9" t="s">
        <v>2</v>
      </c>
      <c r="D8" s="9" t="n">
        <v>2625</v>
      </c>
    </row>
    <row r="9" customFormat="false" ht="13.5" hidden="false" customHeight="true" outlineLevel="0" collapsed="false">
      <c r="A9" s="11" t="s">
        <v>19</v>
      </c>
      <c r="B9" s="6" t="s">
        <v>20</v>
      </c>
      <c r="C9" s="6" t="s">
        <v>2</v>
      </c>
      <c r="D9" s="6" t="n">
        <v>7900</v>
      </c>
    </row>
    <row r="10" customFormat="false" ht="13.5" hidden="false" customHeight="true" outlineLevel="0" collapsed="false">
      <c r="A10" s="8" t="s">
        <v>21</v>
      </c>
      <c r="B10" s="9" t="s">
        <v>22</v>
      </c>
      <c r="C10" s="9" t="s">
        <v>2</v>
      </c>
      <c r="D10" s="9" t="n">
        <v>4300</v>
      </c>
    </row>
    <row r="11" customFormat="false" ht="13.5" hidden="false" customHeight="true" outlineLevel="0" collapsed="false">
      <c r="A11" s="10" t="s">
        <v>17</v>
      </c>
      <c r="B11" s="9" t="s">
        <v>23</v>
      </c>
      <c r="C11" s="9" t="s">
        <v>2</v>
      </c>
      <c r="D11" s="9" t="n">
        <v>2120</v>
      </c>
    </row>
    <row r="12" customFormat="false" ht="13.5" hidden="false" customHeight="true" outlineLevel="0" collapsed="false">
      <c r="A12" s="11" t="s">
        <v>19</v>
      </c>
      <c r="B12" s="6" t="s">
        <v>24</v>
      </c>
      <c r="C12" s="6" t="s">
        <v>2</v>
      </c>
      <c r="D12" s="6" t="n">
        <v>2180</v>
      </c>
    </row>
    <row r="13" customFormat="false" ht="13.5" hidden="false" customHeight="true" outlineLevel="0" collapsed="false">
      <c r="A13" s="8" t="s">
        <v>25</v>
      </c>
      <c r="B13" s="9"/>
      <c r="C13" s="9"/>
      <c r="D13" s="9"/>
    </row>
    <row r="14" customFormat="false" ht="13.5" hidden="false" customHeight="true" outlineLevel="0" collapsed="false">
      <c r="A14" s="10" t="s">
        <v>26</v>
      </c>
      <c r="B14" s="9" t="s">
        <v>27</v>
      </c>
      <c r="C14" s="9" t="s">
        <v>28</v>
      </c>
      <c r="D14" s="9" t="n">
        <v>7.44</v>
      </c>
    </row>
    <row r="15" customFormat="false" ht="13.5" hidden="false" customHeight="true" outlineLevel="0" collapsed="false">
      <c r="A15" s="10" t="s">
        <v>29</v>
      </c>
      <c r="B15" s="9" t="s">
        <v>30</v>
      </c>
      <c r="C15" s="9" t="s">
        <v>28</v>
      </c>
      <c r="D15" s="9" t="n">
        <v>4.1</v>
      </c>
    </row>
    <row r="16" customFormat="false" ht="13.5" hidden="false" customHeight="true" outlineLevel="0" collapsed="false">
      <c r="A16" s="10" t="s">
        <v>31</v>
      </c>
      <c r="B16" s="9" t="s">
        <v>32</v>
      </c>
      <c r="C16" s="9" t="s">
        <v>28</v>
      </c>
      <c r="D16" s="9" t="n">
        <v>2.29</v>
      </c>
    </row>
    <row r="17" customFormat="false" ht="13.5" hidden="false" customHeight="true" outlineLevel="0" collapsed="false">
      <c r="A17" s="10" t="s">
        <v>33</v>
      </c>
      <c r="B17" s="9" t="s">
        <v>34</v>
      </c>
      <c r="C17" s="9" t="s">
        <v>28</v>
      </c>
      <c r="D17" s="9" t="n">
        <v>1.47</v>
      </c>
    </row>
    <row r="18" customFormat="false" ht="13.5" hidden="false" customHeight="true" outlineLevel="0" collapsed="false">
      <c r="A18" s="11" t="s">
        <v>35</v>
      </c>
      <c r="B18" s="6" t="s">
        <v>36</v>
      </c>
      <c r="C18" s="6" t="s">
        <v>28</v>
      </c>
      <c r="D18" s="6" t="n">
        <v>1</v>
      </c>
    </row>
    <row r="19" customFormat="false" ht="13.5" hidden="false" customHeight="true" outlineLevel="0" collapsed="false">
      <c r="A19" s="5" t="s">
        <v>37</v>
      </c>
      <c r="B19" s="6" t="s">
        <v>38</v>
      </c>
      <c r="C19" s="6" t="s">
        <v>28</v>
      </c>
      <c r="D19" s="6" t="n">
        <v>6.33</v>
      </c>
    </row>
    <row r="20" customFormat="false" ht="13.5" hidden="false" customHeight="true" outlineLevel="0" collapsed="false">
      <c r="A20" s="5" t="s">
        <v>39</v>
      </c>
      <c r="B20" s="6" t="s">
        <v>40</v>
      </c>
      <c r="C20" s="6" t="s">
        <v>41</v>
      </c>
      <c r="D20" s="6" t="n">
        <v>90</v>
      </c>
    </row>
    <row r="21" customFormat="false" ht="13.5" hidden="false" customHeight="true" outlineLevel="0" collapsed="false">
      <c r="A21" s="5" t="s">
        <v>42</v>
      </c>
      <c r="B21" s="7" t="s">
        <v>43</v>
      </c>
      <c r="C21" s="6" t="s">
        <v>28</v>
      </c>
      <c r="D21" s="6" t="n">
        <v>0.89</v>
      </c>
    </row>
    <row r="22" customFormat="false" ht="13.5" hidden="false" customHeight="true" outlineLevel="0" collapsed="false">
      <c r="A22" s="5" t="s">
        <v>44</v>
      </c>
      <c r="B22" s="6" t="s">
        <v>45</v>
      </c>
      <c r="C22" s="6" t="s">
        <v>46</v>
      </c>
      <c r="D22" s="6" t="n">
        <v>0.68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12.56"/>
    <col collapsed="false" customWidth="true" hidden="false" outlineLevel="0" max="9" min="3" style="12" width="5.41"/>
    <col collapsed="false" customWidth="true" hidden="false" outlineLevel="0" max="10" min="10" style="12" width="6.13"/>
    <col collapsed="false" customWidth="true" hidden="false" outlineLevel="0" max="11" min="11" style="12" width="11.56"/>
    <col collapsed="false" customWidth="false" hidden="false" outlineLevel="0" max="257" min="12" style="12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12" t="s">
        <v>47</v>
      </c>
      <c r="B2" s="12" t="s">
        <v>48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</row>
    <row r="3" customFormat="false" ht="15" hidden="false" customHeight="true" outlineLevel="0" collapsed="false">
      <c r="A3" s="13" t="s">
        <v>49</v>
      </c>
      <c r="B3" s="12" t="s">
        <v>10</v>
      </c>
      <c r="C3" s="14" t="n">
        <v>68</v>
      </c>
      <c r="D3" s="14" t="n">
        <v>106</v>
      </c>
      <c r="E3" s="14" t="n">
        <v>144</v>
      </c>
      <c r="F3" s="14" t="n">
        <v>182</v>
      </c>
      <c r="G3" s="14" t="n">
        <v>220</v>
      </c>
      <c r="H3" s="14" t="n">
        <v>258</v>
      </c>
      <c r="I3" s="14" t="n">
        <v>296</v>
      </c>
      <c r="J3" s="15" t="n">
        <v>335</v>
      </c>
    </row>
    <row r="4" customFormat="false" ht="15" hidden="false" customHeight="true" outlineLevel="0" collapsed="false">
      <c r="A4" s="12" t="s">
        <v>50</v>
      </c>
      <c r="B4" s="12" t="s">
        <v>7</v>
      </c>
      <c r="C4" s="16" t="n">
        <f aca="false">110.3*(0.745*C3/335.1+1.615*(C3/335.1)^2-1.36*(C3/335.1)^3)</f>
        <v>22.7568203464645</v>
      </c>
      <c r="D4" s="16" t="n">
        <f aca="false">110.3*(0.745*D3/335.1+1.615*(D3/335.1)^2-1.36*(D3/335.1)^3)</f>
        <v>39.0696651516686</v>
      </c>
      <c r="E4" s="16" t="n">
        <f aca="false">110.3*(0.745*E3/335.1+1.615*(E3/335.1)^2-1.36*(E3/335.1)^3)</f>
        <v>56.302758059975</v>
      </c>
      <c r="F4" s="16" t="n">
        <f aca="false">110.3*(0.745*F3/335.1+1.615*(F3/335.1)^2-1.36*(F3/335.1)^3)</f>
        <v>73.1436176107077</v>
      </c>
      <c r="G4" s="16" t="n">
        <f aca="false">110.3*(0.745*G3/335.1+1.615*(G3/335.1)^2-1.36*(G3/335.1)^3)</f>
        <v>88.2797623431903</v>
      </c>
      <c r="H4" s="16" t="n">
        <f aca="false">110.3*(0.745*H3/335.1+1.615*(H3/335.1)^2-1.36*(H3/335.1)^3)</f>
        <v>100.398710796747</v>
      </c>
      <c r="I4" s="16" t="n">
        <f aca="false">110.3*(0.745*I3/335.1+1.615*(I3/335.1)^2-1.36*(I3/335.1)^3)</f>
        <v>108.1879815107</v>
      </c>
      <c r="J4" s="16" t="n">
        <f aca="false">110.3*(0.745*J3/335.1+1.615*(J3/335.1)^2-1.36*(J3/335.1)^3)</f>
        <v>110.303431923764</v>
      </c>
      <c r="K4" s="16"/>
    </row>
    <row r="5" customFormat="false" ht="15" hidden="false" customHeight="true" outlineLevel="0" collapsed="false">
      <c r="A5" s="12" t="s">
        <v>51</v>
      </c>
      <c r="B5" s="12" t="s">
        <v>52</v>
      </c>
      <c r="C5" s="16" t="n">
        <f aca="false">1000*C4/C3</f>
        <v>334.659122742125</v>
      </c>
      <c r="D5" s="16" t="n">
        <f aca="false">1000*D4/D3</f>
        <v>368.581746713854</v>
      </c>
      <c r="E5" s="16" t="n">
        <f aca="false">1000*E4/E3</f>
        <v>390.991375416493</v>
      </c>
      <c r="F5" s="16" t="n">
        <f aca="false">1000*F4/F3</f>
        <v>401.888008850042</v>
      </c>
      <c r="G5" s="16" t="n">
        <f aca="false">1000*G4/G3</f>
        <v>401.271647014502</v>
      </c>
      <c r="H5" s="16" t="n">
        <f aca="false">1000*H4/H3</f>
        <v>389.142289909871</v>
      </c>
      <c r="I5" s="16" t="n">
        <f aca="false">1000*I4/I3</f>
        <v>365.49993753615</v>
      </c>
      <c r="J5" s="16" t="n">
        <f aca="false">1000*J4/J3</f>
        <v>329.263975891834</v>
      </c>
      <c r="K5" s="16"/>
      <c r="L5" s="16"/>
      <c r="M5" s="16"/>
      <c r="N5" s="16"/>
      <c r="O5" s="16"/>
    </row>
    <row r="6" customFormat="false" ht="15" hidden="false" customHeight="true" outlineLevel="0" collapsed="false">
      <c r="A6" s="12" t="s">
        <v>53</v>
      </c>
      <c r="B6" s="12" t="s">
        <v>7</v>
      </c>
      <c r="C6" s="16" t="n">
        <f aca="false">C4*0.89</f>
        <v>20.2535701083534</v>
      </c>
      <c r="D6" s="16" t="n">
        <f aca="false">D4*0.89</f>
        <v>34.772001984985</v>
      </c>
      <c r="E6" s="16" t="n">
        <f aca="false">E4*0.89</f>
        <v>50.1094546733778</v>
      </c>
      <c r="F6" s="16" t="n">
        <f aca="false">F4*0.89</f>
        <v>65.0978196735299</v>
      </c>
      <c r="G6" s="16" t="n">
        <f aca="false">G4*0.89</f>
        <v>78.5689884854394</v>
      </c>
      <c r="H6" s="16" t="n">
        <f aca="false">H4*0.89</f>
        <v>89.3548526091045</v>
      </c>
      <c r="I6" s="16" t="n">
        <f aca="false">I4*0.89</f>
        <v>96.2873035445233</v>
      </c>
      <c r="J6" s="16" t="n">
        <f aca="false">J4*0.89</f>
        <v>98.1700544121502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17" width="4.41"/>
    <col collapsed="false" customWidth="true" hidden="false" outlineLevel="0" max="3" min="3" style="17" width="5.13"/>
    <col collapsed="false" customWidth="true" hidden="false" outlineLevel="0" max="4" min="4" style="17" width="5.71"/>
    <col collapsed="false" customWidth="true" hidden="false" outlineLevel="0" max="5" min="5" style="17" width="5.99"/>
    <col collapsed="false" customWidth="true" hidden="false" outlineLevel="0" max="6" min="6" style="17" width="2.99"/>
    <col collapsed="false" customWidth="true" hidden="false" outlineLevel="0" max="7" min="7" style="17" width="8.7"/>
    <col collapsed="false" customWidth="true" hidden="false" outlineLevel="0" max="8" min="8" style="17" width="11.99"/>
    <col collapsed="false" customWidth="true" hidden="false" outlineLevel="0" max="9" min="9" style="17" width="7.99"/>
    <col collapsed="false" customWidth="true" hidden="false" outlineLevel="0" max="10" min="10" style="17" width="8.99"/>
    <col collapsed="false" customWidth="true" hidden="false" outlineLevel="0" max="11" min="11" style="17" width="7.99"/>
    <col collapsed="false" customWidth="true" hidden="false" outlineLevel="0" max="12" min="12" style="17" width="8.99"/>
    <col collapsed="false" customWidth="false" hidden="false" outlineLevel="0" max="257" min="13" style="17" width="9.14"/>
  </cols>
  <sheetData>
    <row r="2" customFormat="false" ht="15" hidden="false" customHeight="false" outlineLevel="0" collapsed="false">
      <c r="C2" s="18"/>
      <c r="D2" s="18"/>
      <c r="E2" s="18"/>
      <c r="F2" s="18"/>
    </row>
    <row r="3" customFormat="false" ht="15.75" hidden="false" customHeight="false" outlineLevel="0" collapsed="false"/>
    <row r="4" customFormat="false" ht="15.75" hidden="false" customHeight="false" outlineLevel="0" collapsed="false">
      <c r="A4" s="19" t="s">
        <v>54</v>
      </c>
      <c r="B4" s="20" t="s">
        <v>55</v>
      </c>
      <c r="C4" s="19" t="s">
        <v>56</v>
      </c>
      <c r="D4" s="19" t="s">
        <v>57</v>
      </c>
      <c r="E4" s="20" t="s">
        <v>58</v>
      </c>
      <c r="F4" s="19" t="s">
        <v>59</v>
      </c>
    </row>
    <row r="5" customFormat="false" ht="16.5" hidden="false" customHeight="false" outlineLevel="0" collapsed="false">
      <c r="A5" s="21" t="s">
        <v>60</v>
      </c>
      <c r="B5" s="22" t="n">
        <v>7.44</v>
      </c>
      <c r="C5" s="22" t="n">
        <v>4.1</v>
      </c>
      <c r="D5" s="22" t="n">
        <v>2.29</v>
      </c>
      <c r="E5" s="22" t="n">
        <v>1.47</v>
      </c>
      <c r="F5" s="23" t="n">
        <v>1</v>
      </c>
    </row>
    <row r="6" customFormat="false" ht="16.5" hidden="false" customHeight="false" outlineLevel="0" collapsed="false">
      <c r="A6" s="21" t="s">
        <v>61</v>
      </c>
      <c r="B6" s="24" t="n">
        <v>6.33</v>
      </c>
      <c r="C6" s="24"/>
      <c r="D6" s="24"/>
      <c r="E6" s="24"/>
      <c r="F6" s="24"/>
    </row>
    <row r="7" customFormat="false" ht="16.5" hidden="false" customHeight="false" outlineLevel="0" collapsed="false">
      <c r="A7" s="25" t="s">
        <v>62</v>
      </c>
      <c r="B7" s="24" t="n">
        <v>335.1</v>
      </c>
      <c r="C7" s="24"/>
      <c r="D7" s="24"/>
      <c r="E7" s="24"/>
      <c r="F7" s="24"/>
    </row>
    <row r="8" customFormat="false" ht="16.5" hidden="false" customHeight="false" outlineLevel="0" collapsed="false">
      <c r="A8" s="21" t="s">
        <v>63</v>
      </c>
      <c r="B8" s="24" t="n">
        <v>0.471</v>
      </c>
      <c r="C8" s="24"/>
      <c r="D8" s="24"/>
      <c r="E8" s="24"/>
      <c r="F8" s="24"/>
    </row>
    <row r="9" customFormat="false" ht="17.25" hidden="false" customHeight="false" outlineLevel="0" collapsed="false">
      <c r="A9" s="26" t="s">
        <v>64</v>
      </c>
      <c r="B9" s="27" t="n">
        <f aca="false">3.6*$B$8*$B$7/(B5*$B$6)</f>
        <v>12.0648295367681</v>
      </c>
      <c r="C9" s="27" t="n">
        <f aca="false">3.6*$B$8*$B$7/(C5*$B$6)</f>
        <v>21.8932516472084</v>
      </c>
      <c r="D9" s="27" t="n">
        <f aca="false">3.6*$B$8*$B$7/(D5*$B$6)</f>
        <v>39.1975247832116</v>
      </c>
      <c r="E9" s="27" t="n">
        <f aca="false">3.6*$B$8*$B$7/(E5*$B$6)</f>
        <v>61.0628107167037</v>
      </c>
      <c r="F9" s="28" t="n">
        <f aca="false">3.6*$B$8*$B$7/(F5*$B$6)</f>
        <v>89.7623317535545</v>
      </c>
    </row>
    <row r="10" customFormat="false" ht="15" hidden="false" customHeight="false" outlineLevel="0" collapsed="false"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</row>
  </sheetData>
  <mergeCells count="3">
    <mergeCell ref="B6:F6"/>
    <mergeCell ref="B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L9" colorId="64" zoomScale="90" zoomScaleNormal="90" zoomScalePageLayoutView="100" workbookViewId="0">
      <selection pane="topLef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8.99"/>
    <col collapsed="false" customWidth="true" hidden="false" outlineLevel="0" max="3" min="3" style="29" width="6.99"/>
    <col collapsed="false" customWidth="true" hidden="false" outlineLevel="0" max="11" min="4" style="30" width="7.28"/>
    <col collapsed="false" customWidth="true" hidden="false" outlineLevel="0" max="12" min="12" style="30" width="8.41"/>
    <col collapsed="false" customWidth="false" hidden="false" outlineLevel="0" max="257" min="13" style="29" width="9.14"/>
  </cols>
  <sheetData>
    <row r="1" customFormat="false" ht="13.5" hidden="false" customHeight="false" outlineLevel="0" collapsed="false">
      <c r="A1" s="31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  <c r="L1" s="37"/>
    </row>
    <row r="2" customFormat="false" ht="13.5" hidden="false" customHeight="false" outlineLevel="0" collapsed="false">
      <c r="A2" s="31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40" t="n">
        <v>7.44</v>
      </c>
      <c r="B3" s="41" t="s">
        <v>67</v>
      </c>
      <c r="C3" s="39" t="s">
        <v>41</v>
      </c>
      <c r="D3" s="42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  <c r="L3" s="45"/>
    </row>
    <row r="4" customFormat="false" ht="15" hidden="false" customHeight="true" outlineLevel="0" collapsed="false">
      <c r="A4" s="40"/>
      <c r="B4" s="46" t="s">
        <v>68</v>
      </c>
      <c r="C4" s="47" t="s">
        <v>69</v>
      </c>
      <c r="D4" s="48" t="n">
        <f aca="false">(ВСХ!C5*$A$3*6.33*0.89)/0.471</f>
        <v>29781.62654449</v>
      </c>
      <c r="E4" s="49" t="n">
        <f aca="false">(ВСХ!D5*$A$3*6.33*0.89)/0.471</f>
        <v>32800.4323976138</v>
      </c>
      <c r="F4" s="45" t="n">
        <f aca="false">(ВСХ!E5*$A$3*6.33*0.89)/0.471</f>
        <v>34794.686095389</v>
      </c>
      <c r="G4" s="49" t="n">
        <f aca="false">(ВСХ!F5*$A$3*6.33*0.89)/0.471</f>
        <v>35764.3876378156</v>
      </c>
      <c r="H4" s="45" t="n">
        <f aca="false">(ВСХ!G5*$A$3*6.33*0.89)/0.471</f>
        <v>35709.5370248935</v>
      </c>
      <c r="I4" s="49" t="n">
        <f aca="false">(ВСХ!H5*$A$3*6.33*0.89)/0.471</f>
        <v>34630.1342566229</v>
      </c>
      <c r="J4" s="45" t="n">
        <f aca="false">(ВСХ!I5*$A$3*6.33*0.89)/0.471</f>
        <v>32526.1793330036</v>
      </c>
      <c r="K4" s="49" t="n">
        <f aca="false">(ВСХ!J5*$A$3*6.33*0.89)/0.471</f>
        <v>29301.5074091396</v>
      </c>
      <c r="L4" s="45"/>
    </row>
    <row r="5" customFormat="false" ht="15" hidden="false" customHeight="true" outlineLevel="0" collapsed="false">
      <c r="A5" s="40" t="n">
        <v>4.1</v>
      </c>
      <c r="B5" s="39" t="s">
        <v>70</v>
      </c>
      <c r="C5" s="39" t="s">
        <v>41</v>
      </c>
      <c r="D5" s="42" t="n">
        <f aca="false">3.6*0.471*D2/($A$5*6.33)</f>
        <v>4.44267714715062</v>
      </c>
      <c r="E5" s="43" t="n">
        <f aca="false">3.6*0.471*E2/($A$5*6.33)</f>
        <v>6.92534967055832</v>
      </c>
      <c r="F5" s="44" t="n">
        <f aca="false">3.6*0.471*F2/($A$5*6.33)</f>
        <v>9.40802219396602</v>
      </c>
      <c r="G5" s="43" t="n">
        <f aca="false">3.6*0.471*G2/($A$5*6.33)</f>
        <v>11.8906947173737</v>
      </c>
      <c r="H5" s="44" t="n">
        <f aca="false">3.6*0.471*H2/($A$5*6.33)</f>
        <v>14.3733672407814</v>
      </c>
      <c r="I5" s="43" t="n">
        <f aca="false">3.6*0.471*I2/($A$5*6.33)</f>
        <v>16.8560397641891</v>
      </c>
      <c r="J5" s="44" t="n">
        <f aca="false">3.6*0.471*J2/($A$5*6.33)</f>
        <v>19.3387122875968</v>
      </c>
      <c r="K5" s="43" t="n">
        <f aca="false">3.6*0.471*K2/($A$5*6.33)</f>
        <v>21.8867182984626</v>
      </c>
      <c r="L5" s="45"/>
    </row>
    <row r="6" customFormat="false" ht="15" hidden="false" customHeight="true" outlineLevel="0" collapsed="false">
      <c r="A6" s="40"/>
      <c r="B6" s="50" t="s">
        <v>71</v>
      </c>
      <c r="C6" s="51" t="s">
        <v>69</v>
      </c>
      <c r="D6" s="48" t="n">
        <f aca="false">(ВСХ!C$5*$A$5*6.33*0.89)/0.471</f>
        <v>16411.9178538184</v>
      </c>
      <c r="E6" s="49" t="n">
        <f aca="false">(ВСХ!D$5*$A$5*6.33*0.89)/0.471</f>
        <v>18075.5071008356</v>
      </c>
      <c r="F6" s="45" t="n">
        <f aca="false">(ВСХ!E$5*$A$5*6.33*0.89)/0.471</f>
        <v>19174.4909934267</v>
      </c>
      <c r="G6" s="49" t="n">
        <f aca="false">(ВСХ!F$5*$A$5*6.33*0.89)/0.471</f>
        <v>19708.8695315919</v>
      </c>
      <c r="H6" s="45" t="n">
        <f aca="false">(ВСХ!G$5*$A$5*6.33*0.89)/0.471</f>
        <v>19678.6427153311</v>
      </c>
      <c r="I6" s="49" t="n">
        <f aca="false">(ВСХ!H$5*$A$5*6.33*0.89)/0.471</f>
        <v>19083.8105446443</v>
      </c>
      <c r="J6" s="45" t="n">
        <f aca="false">(ВСХ!I$5*$A$5*6.33*0.89)/0.471</f>
        <v>17924.3730195316</v>
      </c>
      <c r="K6" s="49" t="n">
        <f aca="false">(ВСХ!J$5*$A$5*6.33*0.89)/0.471</f>
        <v>16147.3360722409</v>
      </c>
      <c r="L6" s="45"/>
    </row>
    <row r="7" customFormat="false" ht="15" hidden="false" customHeight="true" outlineLevel="0" collapsed="false">
      <c r="A7" s="40" t="n">
        <v>2.29</v>
      </c>
      <c r="B7" s="39" t="s">
        <v>72</v>
      </c>
      <c r="C7" s="41" t="s">
        <v>41</v>
      </c>
      <c r="D7" s="42" t="n">
        <f aca="false">3.6*0.471*D2/($A$7*6.33)</f>
        <v>7.95413812371945</v>
      </c>
      <c r="E7" s="43" t="n">
        <f aca="false">3.6*0.471*E2/($A$7*6.33)</f>
        <v>12.399097663445</v>
      </c>
      <c r="F7" s="44" t="n">
        <f aca="false">3.6*0.471*F2/($A$7*6.33)</f>
        <v>16.8440572031706</v>
      </c>
      <c r="G7" s="43" t="n">
        <f aca="false">3.6*0.471*G2/($A$7*6.33)</f>
        <v>21.2890167428962</v>
      </c>
      <c r="H7" s="44" t="n">
        <f aca="false">3.6*0.471*H2/($A$7*6.33)</f>
        <v>25.7339762826217</v>
      </c>
      <c r="I7" s="43" t="n">
        <f aca="false">3.6*0.471*I2/($A$7*6.33)</f>
        <v>30.1789358223473</v>
      </c>
      <c r="J7" s="44" t="n">
        <f aca="false">3.6*0.471*J2/($A$7*6.33)</f>
        <v>34.6238953620729</v>
      </c>
      <c r="K7" s="43" t="n">
        <f aca="false">3.6*0.471*K2/($A$7*6.33)</f>
        <v>39.1858275212649</v>
      </c>
      <c r="L7" s="29"/>
    </row>
    <row r="8" customFormat="false" ht="15" hidden="false" customHeight="true" outlineLevel="0" collapsed="false">
      <c r="A8" s="40"/>
      <c r="B8" s="46" t="s">
        <v>73</v>
      </c>
      <c r="C8" s="46" t="s">
        <v>69</v>
      </c>
      <c r="D8" s="48" t="n">
        <f aca="false">(ВСХ!C$5*$A$7*6.33*0.89)/0.471</f>
        <v>9166.65655737664</v>
      </c>
      <c r="E8" s="49" t="n">
        <f aca="false">(ВСХ!D$5*$A$7*6.33*0.89)/0.471</f>
        <v>10095.8320148569</v>
      </c>
      <c r="F8" s="45" t="n">
        <f aca="false">(ВСХ!E$5*$A$7*6.33*0.89)/0.471</f>
        <v>10709.6547255969</v>
      </c>
      <c r="G8" s="49" t="n">
        <f aca="false">(ВСХ!F$5*$A$7*6.33*0.89)/0.471</f>
        <v>11008.1246895965</v>
      </c>
      <c r="H8" s="45" t="n">
        <f aca="false">(ВСХ!G$5*$A$7*6.33*0.89)/0.471</f>
        <v>10991.2419068557</v>
      </c>
      <c r="I8" s="49" t="n">
        <f aca="false">(ВСХ!H$5*$A$7*6.33*0.89)/0.471</f>
        <v>10659.0063773745</v>
      </c>
      <c r="J8" s="45" t="n">
        <f aca="false">(ВСХ!I$5*$A$7*6.33*0.89)/0.471</f>
        <v>10011.418101153</v>
      </c>
      <c r="K8" s="49" t="n">
        <f aca="false">(ВСХ!J$5*$A$7*6.33*0.89)/0.471</f>
        <v>9018.87795254432</v>
      </c>
      <c r="L8" s="45"/>
    </row>
    <row r="9" customFormat="false" ht="15" hidden="false" customHeight="true" outlineLevel="0" collapsed="false">
      <c r="A9" s="40" t="n">
        <v>1.47</v>
      </c>
      <c r="B9" s="39" t="s">
        <v>74</v>
      </c>
      <c r="C9" s="39" t="s">
        <v>41</v>
      </c>
      <c r="D9" s="42" t="n">
        <f aca="false">3.6*0.471*D2/($A$9*6.33)</f>
        <v>12.3911403423929</v>
      </c>
      <c r="E9" s="43" t="n">
        <f aca="false">3.6*0.471*E2/($A$9*6.33)</f>
        <v>19.3156011219654</v>
      </c>
      <c r="F9" s="44" t="n">
        <f aca="false">3.6*0.471*F2/($A$9*6.33)</f>
        <v>26.2400619015379</v>
      </c>
      <c r="G9" s="43" t="n">
        <f aca="false">3.6*0.471*G2/($A$9*6.33)</f>
        <v>33.1645226811104</v>
      </c>
      <c r="H9" s="44" t="n">
        <f aca="false">3.6*0.471*H2/($A$9*6.33)</f>
        <v>40.0889834606829</v>
      </c>
      <c r="I9" s="43" t="n">
        <f aca="false">3.6*0.471*I2/($A$9*6.33)</f>
        <v>47.0134442402553</v>
      </c>
      <c r="J9" s="44" t="n">
        <f aca="false">3.6*0.471*J2/($A$9*6.33)</f>
        <v>53.9379050198278</v>
      </c>
      <c r="K9" s="43" t="n">
        <f aca="false">3.6*0.471*K2/($A$9*6.33)</f>
        <v>61.0445884514943</v>
      </c>
    </row>
    <row r="10" customFormat="false" ht="15" hidden="false" customHeight="true" outlineLevel="0" collapsed="false">
      <c r="A10" s="40"/>
      <c r="B10" s="50" t="s">
        <v>75</v>
      </c>
      <c r="C10" s="51" t="s">
        <v>69</v>
      </c>
      <c r="D10" s="48" t="n">
        <f aca="false">(ВСХ!C$5*$A$9*6.33*0.89)/0.471</f>
        <v>5884.27298661295</v>
      </c>
      <c r="E10" s="49" t="n">
        <f aca="false">(ВСХ!D$5*$A$9*6.33*0.89)/0.471</f>
        <v>6480.73059468982</v>
      </c>
      <c r="F10" s="45" t="n">
        <f aca="false">(ВСХ!E$5*$A$9*6.33*0.89)/0.471</f>
        <v>6874.75652691153</v>
      </c>
      <c r="G10" s="49" t="n">
        <f aca="false">(ВСХ!F$5*$A$9*6.33*0.89)/0.471</f>
        <v>7066.35078327807</v>
      </c>
      <c r="H10" s="45" t="n">
        <f aca="false">(ВСХ!G$5*$A$9*6.33*0.89)/0.471</f>
        <v>7055.51336378945</v>
      </c>
      <c r="I10" s="49" t="n">
        <f aca="false">(ВСХ!H$5*$A$9*6.33*0.89)/0.471</f>
        <v>6842.24426844565</v>
      </c>
      <c r="J10" s="45" t="n">
        <f aca="false">(ВСХ!I$5*$A$9*6.33*0.89)/0.471</f>
        <v>6426.54349724669</v>
      </c>
      <c r="K10" s="49" t="n">
        <f aca="false">(ВСХ!J$5*$A$9*6.33*0.89)/0.471</f>
        <v>5789.41073809614</v>
      </c>
    </row>
    <row r="11" customFormat="false" ht="15" hidden="false" customHeight="true" outlineLevel="0" collapsed="false">
      <c r="A11" s="52" t="n">
        <v>1</v>
      </c>
      <c r="B11" s="39" t="s">
        <v>76</v>
      </c>
      <c r="C11" s="41" t="s">
        <v>41</v>
      </c>
      <c r="D11" s="42" t="n">
        <f aca="false">3.6*0.471*D2/($A$11*6.33)</f>
        <v>18.2149763033175</v>
      </c>
      <c r="E11" s="43" t="n">
        <f aca="false">3.6*0.471*E2/($A$11*6.33)</f>
        <v>28.3939336492891</v>
      </c>
      <c r="F11" s="44" t="n">
        <f aca="false">3.6*0.471*F2/($A$11*6.33)</f>
        <v>38.5728909952607</v>
      </c>
      <c r="G11" s="43" t="n">
        <f aca="false">3.6*0.471*G2/($A$11*6.33)</f>
        <v>48.7518483412322</v>
      </c>
      <c r="H11" s="44" t="n">
        <f aca="false">3.6*0.471*H2/($A$11*6.33)</f>
        <v>58.9308056872038</v>
      </c>
      <c r="I11" s="43" t="n">
        <f aca="false">3.6*0.471*I2/($A$11*6.33)</f>
        <v>69.1097630331754</v>
      </c>
      <c r="J11" s="44" t="n">
        <f aca="false">3.6*0.471*J2/($A$11*6.33)</f>
        <v>79.2887203791469</v>
      </c>
      <c r="K11" s="43" t="n">
        <f aca="false">3.6*0.471*K2/($A$11*6.33)</f>
        <v>89.7355450236967</v>
      </c>
    </row>
    <row r="12" customFormat="false" ht="15" hidden="false" customHeight="true" outlineLevel="0" collapsed="false">
      <c r="A12" s="52"/>
      <c r="B12" s="50" t="s">
        <v>77</v>
      </c>
      <c r="C12" s="50" t="s">
        <v>69</v>
      </c>
      <c r="D12" s="53" t="n">
        <f aca="false">(ВСХ!C$5*$A$11*6.33*0.89)/0.471</f>
        <v>4002.90679361425</v>
      </c>
      <c r="E12" s="54" t="n">
        <f aca="false">(ВСХ!D$5*$A$11*6.33*0.89)/0.471</f>
        <v>4408.66026849648</v>
      </c>
      <c r="F12" s="55" t="n">
        <f aca="false">(ВСХ!E$5*$A$11*6.33*0.89)/0.471</f>
        <v>4676.70512034798</v>
      </c>
      <c r="G12" s="54" t="n">
        <f aca="false">(ВСХ!F$5*$A$11*6.33*0.89)/0.471</f>
        <v>4807.04134916876</v>
      </c>
      <c r="H12" s="55" t="n">
        <f aca="false">(ВСХ!G$5*$A$11*6.33*0.89)/0.471</f>
        <v>4799.66895495881</v>
      </c>
      <c r="I12" s="54" t="n">
        <f aca="false">(ВСХ!H$5*$A$11*6.33*0.89)/0.471</f>
        <v>4654.58793771813</v>
      </c>
      <c r="J12" s="55" t="n">
        <f aca="false">(ВСХ!I$5*$A$11*6.33*0.89)/0.471</f>
        <v>4371.79829744672</v>
      </c>
      <c r="K12" s="54" t="n">
        <f aca="false">(ВСХ!J$5*$A$11*6.33*0.89)/0.471</f>
        <v>3938.37465176608</v>
      </c>
    </row>
    <row r="13" customFormat="false" ht="15" hidden="false" customHeight="true" outlineLevel="0" collapsed="false">
      <c r="D13" s="29"/>
      <c r="E13" s="29"/>
      <c r="F13" s="29"/>
      <c r="G13" s="29"/>
      <c r="H13" s="29"/>
      <c r="I13" s="29"/>
      <c r="J13" s="29"/>
      <c r="K13" s="29"/>
    </row>
    <row r="14" customFormat="false" ht="15" hidden="false" customHeight="true" outlineLevel="0" collapsed="false">
      <c r="B14" s="41" t="s">
        <v>78</v>
      </c>
      <c r="C14" s="39" t="s">
        <v>41</v>
      </c>
      <c r="D14" s="56" t="n">
        <v>2</v>
      </c>
      <c r="E14" s="57" t="n">
        <f aca="false">D14+12.57142857</f>
        <v>14.57142857</v>
      </c>
      <c r="F14" s="57" t="n">
        <f aca="false">E14+12.57142857</f>
        <v>27.14285714</v>
      </c>
      <c r="G14" s="57" t="n">
        <f aca="false">F14+12.57142857</f>
        <v>39.71428571</v>
      </c>
      <c r="H14" s="57" t="n">
        <f aca="false">G14+12.57142857</f>
        <v>52.28571428</v>
      </c>
      <c r="I14" s="57" t="n">
        <f aca="false">H14+12.57142857</f>
        <v>64.85714285</v>
      </c>
      <c r="J14" s="57" t="n">
        <f aca="false">I14+12.57142857</f>
        <v>77.42857142</v>
      </c>
      <c r="K14" s="58" t="n">
        <f aca="false">J14+12.57142857</f>
        <v>89.99999999</v>
      </c>
    </row>
    <row r="15" customFormat="false" ht="15" hidden="false" customHeight="true" outlineLevel="0" collapsed="false">
      <c r="B15" s="46" t="s">
        <v>79</v>
      </c>
      <c r="C15" s="47" t="s">
        <v>69</v>
      </c>
      <c r="D15" s="48" t="n">
        <f aca="false">(0.5025*4.32*D14^2)/3.6^2</f>
        <v>0.67</v>
      </c>
      <c r="E15" s="45" t="n">
        <f aca="false">(0.5025*4.32*E14^2)/3.6^2</f>
        <v>35.5646938705776</v>
      </c>
      <c r="F15" s="45" t="n">
        <f aca="false">(0.5025*4.32*F14^2)/3.6^2</f>
        <v>123.40306119851</v>
      </c>
      <c r="G15" s="45" t="n">
        <f aca="false">(0.5025*4.32*G14^2)/3.6^2</f>
        <v>264.185101983798</v>
      </c>
      <c r="H15" s="45" t="n">
        <f aca="false">(0.5025*4.32*H14^2)/3.6^2</f>
        <v>457.910816226441</v>
      </c>
      <c r="I15" s="45" t="n">
        <f aca="false">(0.5025*4.32*I14^2)/3.6^2</f>
        <v>704.580203926439</v>
      </c>
      <c r="J15" s="45" t="n">
        <f aca="false">(0.5025*4.32*J14^2)/3.6^2</f>
        <v>1004.19326508379</v>
      </c>
      <c r="K15" s="59" t="n">
        <f aca="false">(0.5025*4.32*K14^2)/3.6^2</f>
        <v>1356.7499996985</v>
      </c>
    </row>
    <row r="16" customFormat="false" ht="15" hidden="false" customHeight="true" outlineLevel="0" collapsed="false">
      <c r="B16" s="46" t="s">
        <v>80</v>
      </c>
      <c r="C16" s="47" t="s">
        <v>69</v>
      </c>
      <c r="D16" s="48" t="n">
        <f aca="false">103250*0.02*(1+D14^2/(2500*3.6^2))</f>
        <v>2065.2549382716</v>
      </c>
      <c r="E16" s="45" t="n">
        <f aca="false">103250*0.02*(1+E14^2/(2500*3.6^2))</f>
        <v>2078.53253967989</v>
      </c>
      <c r="F16" s="45" t="n">
        <f aca="false">103250*0.02*(1+F14^2/(2500*3.6^2))</f>
        <v>2111.95546736225</v>
      </c>
      <c r="G16" s="45" t="n">
        <f aca="false">103250*0.02*(1+G14^2/(2500*3.6^2))</f>
        <v>2165.52372131869</v>
      </c>
      <c r="H16" s="45" t="n">
        <f aca="false">103250*0.02*(1+H14^2/(2500*3.6^2))</f>
        <v>2239.23730154922</v>
      </c>
      <c r="I16" s="45" t="n">
        <f aca="false">103250*0.02*(1+I14^2/(2500*3.6^2))</f>
        <v>2333.09620805382</v>
      </c>
      <c r="J16" s="45" t="n">
        <f aca="false">103250*0.02*(1+J14^2/(2500*3.6^2))</f>
        <v>2447.10044083251</v>
      </c>
      <c r="K16" s="59" t="n">
        <f aca="false">103250*0.02*(1+K14^2/(2500*3.6^2))</f>
        <v>2581.24999988528</v>
      </c>
    </row>
    <row r="17" customFormat="false" ht="15" hidden="false" customHeight="true" outlineLevel="0" collapsed="false">
      <c r="B17" s="50" t="s">
        <v>81</v>
      </c>
      <c r="C17" s="51" t="s">
        <v>69</v>
      </c>
      <c r="D17" s="53" t="n">
        <f aca="false">D15+D16</f>
        <v>2065.92493827161</v>
      </c>
      <c r="E17" s="55" t="n">
        <f aca="false">E15+E16</f>
        <v>2114.09723355046</v>
      </c>
      <c r="F17" s="55" t="n">
        <f aca="false">F15+F16</f>
        <v>2235.35852856076</v>
      </c>
      <c r="G17" s="55" t="n">
        <f aca="false">G15+G16</f>
        <v>2429.70882330249</v>
      </c>
      <c r="H17" s="55" t="n">
        <f aca="false">H15+H16</f>
        <v>2697.14811777566</v>
      </c>
      <c r="I17" s="55" t="n">
        <f aca="false">I15+I16</f>
        <v>3037.67641198026</v>
      </c>
      <c r="J17" s="55" t="n">
        <f aca="false">J15+J16</f>
        <v>3451.2937059163</v>
      </c>
      <c r="K17" s="60" t="n">
        <f aca="false">K15+K16</f>
        <v>3937.99999958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D20" s="29"/>
      <c r="E20" s="29"/>
    </row>
    <row r="21" customFormat="false" ht="15" hidden="false" customHeight="true" outlineLevel="0" collapsed="false">
      <c r="D21" s="29"/>
      <c r="E21" s="29"/>
    </row>
    <row r="22" customFormat="false" ht="15" hidden="false" customHeight="true" outlineLevel="0" collapsed="false">
      <c r="D22" s="29"/>
      <c r="E22" s="29"/>
    </row>
    <row r="23" customFormat="false" ht="15" hidden="false" customHeight="true" outlineLevel="0" collapsed="false">
      <c r="D23" s="29"/>
      <c r="E23" s="29"/>
    </row>
    <row r="24" customFormat="false" ht="15" hidden="false" customHeight="true" outlineLevel="0" collapsed="false">
      <c r="D24" s="29"/>
      <c r="E24" s="29"/>
    </row>
    <row r="25" customFormat="false" ht="15" hidden="false" customHeight="true" outlineLevel="0" collapsed="false"/>
    <row r="26" customFormat="false" ht="15" hidden="false" customHeight="true" outlineLevel="0" collapsed="false">
      <c r="C26" s="30"/>
    </row>
    <row r="27" customFormat="false" ht="15" hidden="false" customHeight="true" outlineLevel="0" collapsed="false">
      <c r="C27" s="30"/>
    </row>
    <row r="28" customFormat="false" ht="15" hidden="false" customHeight="true" outlineLevel="0" collapsed="false">
      <c r="C28" s="30"/>
    </row>
    <row r="29" customFormat="false" ht="15" hidden="false" customHeight="true" outlineLevel="0" collapsed="false">
      <c r="C29" s="30"/>
    </row>
    <row r="30" customFormat="false" ht="15" hidden="false" customHeight="true" outlineLevel="0" collapsed="false">
      <c r="C30" s="30"/>
    </row>
    <row r="31" customFormat="false" ht="15" hidden="false" customHeight="true" outlineLevel="0" collapsed="false">
      <c r="C31" s="30"/>
    </row>
    <row r="32" customFormat="false" ht="15" hidden="false" customHeight="true" outlineLevel="0" collapsed="false">
      <c r="C32" s="30"/>
    </row>
    <row r="33" customFormat="false" ht="15" hidden="false" customHeight="true" outlineLevel="0" collapsed="false">
      <c r="C33" s="30"/>
    </row>
    <row r="34" customFormat="false" ht="15" hidden="false" customHeight="true" outlineLevel="0" collapsed="false">
      <c r="C34" s="30"/>
    </row>
    <row r="35" customFormat="false" ht="15" hidden="false" customHeight="true" outlineLevel="0" collapsed="false">
      <c r="C35" s="30"/>
    </row>
    <row r="36" customFormat="false" ht="15" hidden="false" customHeight="true" outlineLevel="0" collapsed="false">
      <c r="C36" s="30"/>
    </row>
    <row r="37" customFormat="false" ht="15" hidden="false" customHeight="true" outlineLevel="0" collapsed="false">
      <c r="C37" s="30"/>
    </row>
    <row r="38" customFormat="false" ht="15" hidden="false" customHeight="true" outlineLevel="0" collapsed="false">
      <c r="C38" s="30"/>
    </row>
    <row r="39" customFormat="false" ht="15" hidden="false" customHeight="true" outlineLevel="0" collapsed="false">
      <c r="C39" s="30"/>
    </row>
    <row r="40" customFormat="false" ht="15" hidden="false" customHeight="true" outlineLevel="0" collapsed="false">
      <c r="C40" s="30"/>
    </row>
    <row r="41" customFormat="false" ht="15" hidden="false" customHeight="true" outlineLevel="0" collapsed="false">
      <c r="C41" s="30"/>
    </row>
    <row r="42" customFormat="false" ht="15" hidden="false" customHeight="true" outlineLevel="0" collapsed="false">
      <c r="C42" s="30"/>
    </row>
    <row r="43" customFormat="false" ht="15" hidden="false" customHeight="true" outlineLevel="0" collapsed="false">
      <c r="C43" s="30"/>
    </row>
    <row r="44" customFormat="false" ht="15" hidden="false" customHeight="true" outlineLevel="0" collapsed="false">
      <c r="C44" s="30"/>
    </row>
    <row r="45" customFormat="false" ht="15" hidden="false" customHeight="true" outlineLevel="0" collapsed="false">
      <c r="C45" s="30"/>
    </row>
    <row r="46" customFormat="false" ht="15" hidden="false" customHeight="true" outlineLevel="0" collapsed="false">
      <c r="C46" s="30"/>
    </row>
    <row r="47" customFormat="false" ht="15" hidden="false" customHeight="true" outlineLevel="0" collapsed="false">
      <c r="C47" s="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6">
    <mergeCell ref="A1:A2"/>
    <mergeCell ref="A3:A4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8.99"/>
    <col collapsed="false" customWidth="true" hidden="false" outlineLevel="0" max="3" min="3" style="61" width="7.42"/>
    <col collapsed="false" customWidth="true" hidden="false" outlineLevel="0" max="11" min="4" style="61" width="5.41"/>
    <col collapsed="false" customWidth="true" hidden="false" outlineLevel="0" max="15" min="12" style="61" width="10.71"/>
    <col collapsed="false" customWidth="true" hidden="false" outlineLevel="0" max="16" min="16" style="61" width="11.56"/>
    <col collapsed="false" customWidth="true" hidden="false" outlineLevel="0" max="18" min="17" style="61" width="10.71"/>
    <col collapsed="false" customWidth="false" hidden="false" outlineLevel="0" max="257" min="19" style="61" width="9.14"/>
  </cols>
  <sheetData>
    <row r="1" customFormat="false" ht="15" hidden="false" customHeight="true" outlineLevel="0" collapsed="false">
      <c r="A1" s="62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</row>
    <row r="2" customFormat="false" ht="15" hidden="false" customHeight="true" outlineLevel="0" collapsed="false">
      <c r="A2" s="62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63" t="n">
        <v>7.44</v>
      </c>
      <c r="B3" s="41" t="s">
        <v>67</v>
      </c>
      <c r="C3" s="39" t="s">
        <v>41</v>
      </c>
      <c r="D3" s="44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</row>
    <row r="4" customFormat="false" ht="15" hidden="false" customHeight="true" outlineLevel="0" collapsed="false">
      <c r="A4" s="63"/>
      <c r="B4" s="46" t="s">
        <v>82</v>
      </c>
      <c r="C4" s="47" t="s">
        <v>69</v>
      </c>
      <c r="D4" s="16" t="n">
        <v>22.7568203464645</v>
      </c>
      <c r="E4" s="64" t="n">
        <v>39.0696651516686</v>
      </c>
      <c r="F4" s="16" t="n">
        <v>56.302758059975</v>
      </c>
      <c r="G4" s="64" t="n">
        <v>73.1436176107077</v>
      </c>
      <c r="H4" s="16" t="n">
        <v>88.2797623431903</v>
      </c>
      <c r="I4" s="64" t="n">
        <v>100.398710796747</v>
      </c>
      <c r="J4" s="16" t="n">
        <v>108.1879815107</v>
      </c>
      <c r="K4" s="64" t="n">
        <v>110.303431923764</v>
      </c>
    </row>
    <row r="5" customFormat="false" ht="15" hidden="false" customHeight="true" outlineLevel="0" collapsed="false">
      <c r="A5" s="63"/>
      <c r="B5" s="46" t="s">
        <v>83</v>
      </c>
      <c r="C5" s="47" t="s">
        <v>69</v>
      </c>
      <c r="D5" s="45" t="n">
        <f aca="false">D4*0.89</f>
        <v>20.2535701083534</v>
      </c>
      <c r="E5" s="49" t="n">
        <f aca="false">E4*0.89</f>
        <v>34.772001984985</v>
      </c>
      <c r="F5" s="45" t="n">
        <f aca="false">F4*0.89</f>
        <v>50.1094546733778</v>
      </c>
      <c r="G5" s="49" t="n">
        <f aca="false">G4*0.89</f>
        <v>65.0978196735299</v>
      </c>
      <c r="H5" s="45" t="n">
        <f aca="false">H4*0.89</f>
        <v>78.5689884854394</v>
      </c>
      <c r="I5" s="49" t="n">
        <f aca="false">I4*0.89</f>
        <v>89.3548526091045</v>
      </c>
      <c r="J5" s="45" t="n">
        <f aca="false">J4*0.89</f>
        <v>96.2873035445233</v>
      </c>
      <c r="K5" s="49" t="n">
        <f aca="false">K4*0.89</f>
        <v>98.1700544121502</v>
      </c>
    </row>
    <row r="6" customFormat="false" ht="15" hidden="false" customHeight="true" outlineLevel="0" collapsed="false">
      <c r="A6" s="65" t="n">
        <v>4.1</v>
      </c>
      <c r="B6" s="41" t="s">
        <v>70</v>
      </c>
      <c r="C6" s="39" t="s">
        <v>41</v>
      </c>
      <c r="D6" s="44" t="n">
        <f aca="false">3.6*0.471*D2/($A$6*6.33)</f>
        <v>4.44267714715062</v>
      </c>
      <c r="E6" s="43" t="n">
        <f aca="false">3.6*0.471*E2/($A$6*6.33)</f>
        <v>6.92534967055832</v>
      </c>
      <c r="F6" s="44" t="n">
        <f aca="false">3.6*0.471*F2/($A$6*6.33)</f>
        <v>9.40802219396602</v>
      </c>
      <c r="G6" s="43" t="n">
        <f aca="false">3.6*0.471*G2/($A$6*6.33)</f>
        <v>11.8906947173737</v>
      </c>
      <c r="H6" s="44" t="n">
        <f aca="false">3.6*0.471*H2/($A$6*6.33)</f>
        <v>14.3733672407814</v>
      </c>
      <c r="I6" s="43" t="n">
        <f aca="false">3.6*0.471*I2/($A$6*6.33)</f>
        <v>16.8560397641891</v>
      </c>
      <c r="J6" s="44" t="n">
        <f aca="false">3.6*0.471*J2/($A$6*6.33)</f>
        <v>19.3387122875968</v>
      </c>
      <c r="K6" s="43" t="n">
        <f aca="false">3.6*0.471*K2/($A$6*6.33)</f>
        <v>21.8867182984626</v>
      </c>
    </row>
    <row r="7" customFormat="false" ht="15" hidden="false" customHeight="true" outlineLevel="0" collapsed="false">
      <c r="A7" s="65"/>
      <c r="B7" s="46" t="s">
        <v>84</v>
      </c>
      <c r="C7" s="47" t="s">
        <v>69</v>
      </c>
      <c r="D7" s="16" t="n">
        <v>22.7568203464645</v>
      </c>
      <c r="E7" s="64" t="n">
        <v>39.0696651516686</v>
      </c>
      <c r="F7" s="16" t="n">
        <v>56.302758059975</v>
      </c>
      <c r="G7" s="64" t="n">
        <v>73.1436176107077</v>
      </c>
      <c r="H7" s="16" t="n">
        <v>88.2797623431903</v>
      </c>
      <c r="I7" s="64" t="n">
        <v>100.398710796747</v>
      </c>
      <c r="J7" s="16" t="n">
        <v>108.1879815107</v>
      </c>
      <c r="K7" s="64" t="n">
        <v>110.303431923764</v>
      </c>
    </row>
    <row r="8" customFormat="false" ht="15" hidden="false" customHeight="true" outlineLevel="0" collapsed="false">
      <c r="A8" s="65"/>
      <c r="B8" s="50" t="s">
        <v>85</v>
      </c>
      <c r="C8" s="51" t="s">
        <v>69</v>
      </c>
      <c r="D8" s="55" t="n">
        <f aca="false">D7*0.89</f>
        <v>20.2535701083534</v>
      </c>
      <c r="E8" s="54" t="n">
        <f aca="false">E7*0.89</f>
        <v>34.772001984985</v>
      </c>
      <c r="F8" s="55" t="n">
        <f aca="false">F7*0.89</f>
        <v>50.1094546733778</v>
      </c>
      <c r="G8" s="54" t="n">
        <f aca="false">G7*0.89</f>
        <v>65.0978196735299</v>
      </c>
      <c r="H8" s="55" t="n">
        <f aca="false">H7*0.89</f>
        <v>78.5689884854394</v>
      </c>
      <c r="I8" s="54" t="n">
        <f aca="false">I7*0.89</f>
        <v>89.3548526091045</v>
      </c>
      <c r="J8" s="55" t="n">
        <f aca="false">J7*0.89</f>
        <v>96.2873035445233</v>
      </c>
      <c r="K8" s="54" t="n">
        <f aca="false">K7*0.89</f>
        <v>98.1700544121502</v>
      </c>
    </row>
    <row r="9" customFormat="false" ht="15" hidden="false" customHeight="true" outlineLevel="0" collapsed="false">
      <c r="A9" s="66" t="n">
        <v>2.29</v>
      </c>
      <c r="B9" s="46" t="s">
        <v>72</v>
      </c>
      <c r="C9" s="47" t="s">
        <v>41</v>
      </c>
      <c r="D9" s="67" t="n">
        <f aca="false">3.6*0.471*D2/($A$9*6.33)</f>
        <v>7.95413812371945</v>
      </c>
      <c r="E9" s="68" t="n">
        <f aca="false">3.6*0.471*E2/($A$9*6.33)</f>
        <v>12.399097663445</v>
      </c>
      <c r="F9" s="67" t="n">
        <f aca="false">3.6*0.471*F2/($A$9*6.33)</f>
        <v>16.8440572031706</v>
      </c>
      <c r="G9" s="68" t="n">
        <f aca="false">3.6*0.471*G2/($A$9*6.33)</f>
        <v>21.2890167428962</v>
      </c>
      <c r="H9" s="67" t="n">
        <f aca="false">3.6*0.471*H2/($A$9*6.33)</f>
        <v>25.7339762826217</v>
      </c>
      <c r="I9" s="68" t="n">
        <f aca="false">3.6*0.471*I2/($A$9*6.33)</f>
        <v>30.1789358223473</v>
      </c>
      <c r="J9" s="67" t="n">
        <f aca="false">3.6*0.471*J2/($A$9*6.33)</f>
        <v>34.6238953620729</v>
      </c>
      <c r="K9" s="68" t="n">
        <f aca="false">3.6*0.471*K2/($A$9*6.33)</f>
        <v>39.1858275212649</v>
      </c>
    </row>
    <row r="10" customFormat="false" ht="15" hidden="false" customHeight="true" outlineLevel="0" collapsed="false">
      <c r="A10" s="66"/>
      <c r="B10" s="46" t="s">
        <v>86</v>
      </c>
      <c r="C10" s="47" t="s">
        <v>69</v>
      </c>
      <c r="D10" s="16" t="n">
        <v>22.7568203464645</v>
      </c>
      <c r="E10" s="64" t="n">
        <v>39.0696651516686</v>
      </c>
      <c r="F10" s="16" t="n">
        <v>56.302758059975</v>
      </c>
      <c r="G10" s="64" t="n">
        <v>73.1436176107077</v>
      </c>
      <c r="H10" s="16" t="n">
        <v>88.2797623431903</v>
      </c>
      <c r="I10" s="64" t="n">
        <v>100.398710796747</v>
      </c>
      <c r="J10" s="16" t="n">
        <v>108.1879815107</v>
      </c>
      <c r="K10" s="64" t="n">
        <v>110.303431923764</v>
      </c>
    </row>
    <row r="11" customFormat="false" ht="15" hidden="false" customHeight="true" outlineLevel="0" collapsed="false">
      <c r="A11" s="66"/>
      <c r="B11" s="46" t="s">
        <v>87</v>
      </c>
      <c r="C11" s="47" t="s">
        <v>69</v>
      </c>
      <c r="D11" s="45" t="n">
        <f aca="false">D10*0.89</f>
        <v>20.2535701083534</v>
      </c>
      <c r="E11" s="49" t="n">
        <f aca="false">E10*0.89</f>
        <v>34.772001984985</v>
      </c>
      <c r="F11" s="45" t="n">
        <f aca="false">F10*0.89</f>
        <v>50.1094546733778</v>
      </c>
      <c r="G11" s="49" t="n">
        <f aca="false">G10*0.89</f>
        <v>65.0978196735299</v>
      </c>
      <c r="H11" s="45" t="n">
        <f aca="false">H10*0.89</f>
        <v>78.5689884854394</v>
      </c>
      <c r="I11" s="49" t="n">
        <f aca="false">I10*0.89</f>
        <v>89.3548526091045</v>
      </c>
      <c r="J11" s="45" t="n">
        <f aca="false">J10*0.89</f>
        <v>96.2873035445233</v>
      </c>
      <c r="K11" s="49" t="n">
        <f aca="false">K10*0.89</f>
        <v>98.1700544121502</v>
      </c>
    </row>
    <row r="12" customFormat="false" ht="15" hidden="false" customHeight="true" outlineLevel="0" collapsed="false">
      <c r="A12" s="65" t="n">
        <v>1.47</v>
      </c>
      <c r="B12" s="41" t="s">
        <v>74</v>
      </c>
      <c r="C12" s="39" t="s">
        <v>41</v>
      </c>
      <c r="D12" s="44" t="n">
        <f aca="false">3.6*0.471*D2/($A$12*6.33)</f>
        <v>12.3911403423929</v>
      </c>
      <c r="E12" s="43" t="n">
        <f aca="false">3.6*0.471*E2/($A$12*6.33)</f>
        <v>19.3156011219654</v>
      </c>
      <c r="F12" s="44" t="n">
        <f aca="false">3.6*0.471*F2/($A$12*6.33)</f>
        <v>26.2400619015379</v>
      </c>
      <c r="G12" s="43" t="n">
        <f aca="false">3.6*0.471*G2/($A$12*6.33)</f>
        <v>33.1645226811104</v>
      </c>
      <c r="H12" s="44" t="n">
        <f aca="false">3.6*0.471*H2/($A$12*6.33)</f>
        <v>40.0889834606829</v>
      </c>
      <c r="I12" s="43" t="n">
        <f aca="false">3.6*0.471*I2/($A$12*6.33)</f>
        <v>47.0134442402553</v>
      </c>
      <c r="J12" s="44" t="n">
        <f aca="false">3.6*0.471*J2/($A$12*6.33)</f>
        <v>53.9379050198278</v>
      </c>
      <c r="K12" s="43" t="n">
        <f aca="false">3.6*0.471*K2/($A$12*6.33)</f>
        <v>61.0445884514943</v>
      </c>
    </row>
    <row r="13" customFormat="false" ht="15" hidden="false" customHeight="true" outlineLevel="0" collapsed="false">
      <c r="A13" s="65"/>
      <c r="B13" s="46" t="s">
        <v>88</v>
      </c>
      <c r="C13" s="47" t="s">
        <v>69</v>
      </c>
      <c r="D13" s="16" t="n">
        <v>22.7568203464645</v>
      </c>
      <c r="E13" s="64" t="n">
        <v>39.0696651516686</v>
      </c>
      <c r="F13" s="16" t="n">
        <v>56.302758059975</v>
      </c>
      <c r="G13" s="64" t="n">
        <v>73.1436176107077</v>
      </c>
      <c r="H13" s="16" t="n">
        <v>88.2797623431903</v>
      </c>
      <c r="I13" s="64" t="n">
        <v>100.398710796747</v>
      </c>
      <c r="J13" s="16" t="n">
        <v>108.1879815107</v>
      </c>
      <c r="K13" s="64" t="n">
        <v>110.303431923764</v>
      </c>
    </row>
    <row r="14" customFormat="false" ht="15" hidden="false" customHeight="true" outlineLevel="0" collapsed="false">
      <c r="A14" s="65"/>
      <c r="B14" s="46" t="s">
        <v>89</v>
      </c>
      <c r="C14" s="51" t="s">
        <v>69</v>
      </c>
      <c r="D14" s="55" t="n">
        <f aca="false">D13*0.89</f>
        <v>20.2535701083534</v>
      </c>
      <c r="E14" s="54" t="n">
        <f aca="false">E13*0.89</f>
        <v>34.772001984985</v>
      </c>
      <c r="F14" s="55" t="n">
        <f aca="false">F13*0.89</f>
        <v>50.1094546733778</v>
      </c>
      <c r="G14" s="54" t="n">
        <f aca="false">G13*0.89</f>
        <v>65.0978196735299</v>
      </c>
      <c r="H14" s="55" t="n">
        <f aca="false">H13*0.89</f>
        <v>78.5689884854394</v>
      </c>
      <c r="I14" s="54" t="n">
        <f aca="false">I13*0.89</f>
        <v>89.3548526091045</v>
      </c>
      <c r="J14" s="55" t="n">
        <f aca="false">J13*0.89</f>
        <v>96.2873035445233</v>
      </c>
      <c r="K14" s="54" t="n">
        <f aca="false">K13*0.89</f>
        <v>98.1700544121502</v>
      </c>
    </row>
    <row r="15" customFormat="false" ht="15" hidden="false" customHeight="true" outlineLevel="0" collapsed="false">
      <c r="A15" s="69" t="n">
        <v>1</v>
      </c>
      <c r="B15" s="41" t="s">
        <v>76</v>
      </c>
      <c r="C15" s="39" t="s">
        <v>41</v>
      </c>
      <c r="D15" s="67" t="n">
        <f aca="false">3.6*0.471*D2/($A$15*6.33)</f>
        <v>18.2149763033175</v>
      </c>
      <c r="E15" s="68" t="n">
        <f aca="false">3.6*0.471*E2/($A$15*6.33)</f>
        <v>28.3939336492891</v>
      </c>
      <c r="F15" s="44" t="n">
        <f aca="false">3.6*0.471*F2/($A$15*6.33)</f>
        <v>38.5728909952607</v>
      </c>
      <c r="G15" s="68" t="n">
        <f aca="false">3.6*0.471*G2/($A$15*6.33)</f>
        <v>48.7518483412322</v>
      </c>
      <c r="H15" s="67" t="n">
        <f aca="false">3.6*0.471*H2/($A$15*6.33)</f>
        <v>58.9308056872038</v>
      </c>
      <c r="I15" s="68" t="n">
        <f aca="false">3.6*0.471*I2/($A$15*6.33)</f>
        <v>69.1097630331754</v>
      </c>
      <c r="J15" s="67" t="n">
        <f aca="false">3.6*0.471*J2/($A$15*6.33)</f>
        <v>79.2887203791469</v>
      </c>
      <c r="K15" s="68" t="n">
        <f aca="false">3.6*0.471*K2/($A$15*6.33)</f>
        <v>89.7355450236967</v>
      </c>
    </row>
    <row r="16" customFormat="false" ht="15" hidden="false" customHeight="true" outlineLevel="0" collapsed="false">
      <c r="A16" s="69"/>
      <c r="B16" s="46" t="s">
        <v>90</v>
      </c>
      <c r="C16" s="47" t="s">
        <v>69</v>
      </c>
      <c r="D16" s="16" t="n">
        <v>22.7568203464645</v>
      </c>
      <c r="E16" s="64" t="n">
        <v>39.0696651516686</v>
      </c>
      <c r="F16" s="16" t="n">
        <v>56.302758059975</v>
      </c>
      <c r="G16" s="64" t="n">
        <v>73.1436176107077</v>
      </c>
      <c r="H16" s="16" t="n">
        <v>88.2797623431903</v>
      </c>
      <c r="I16" s="64" t="n">
        <v>100.398710796747</v>
      </c>
      <c r="J16" s="16" t="n">
        <v>108.1879815107</v>
      </c>
      <c r="K16" s="64" t="n">
        <v>110.303431923764</v>
      </c>
    </row>
    <row r="17" customFormat="false" ht="15" hidden="false" customHeight="true" outlineLevel="0" collapsed="false">
      <c r="A17" s="69"/>
      <c r="B17" s="50" t="s">
        <v>91</v>
      </c>
      <c r="C17" s="51" t="s">
        <v>69</v>
      </c>
      <c r="D17" s="55" t="n">
        <f aca="false">D16*0.89</f>
        <v>20.2535701083534</v>
      </c>
      <c r="E17" s="54" t="n">
        <f aca="false">E16*0.89</f>
        <v>34.772001984985</v>
      </c>
      <c r="F17" s="55" t="n">
        <f aca="false">F16*0.89</f>
        <v>50.1094546733778</v>
      </c>
      <c r="G17" s="54" t="n">
        <f aca="false">G16*0.89</f>
        <v>65.0978196735299</v>
      </c>
      <c r="H17" s="55" t="n">
        <f aca="false">H16*0.89</f>
        <v>78.5689884854394</v>
      </c>
      <c r="I17" s="54" t="n">
        <f aca="false">I16*0.89</f>
        <v>89.3548526091045</v>
      </c>
      <c r="J17" s="55" t="n">
        <f aca="false">J16*0.89</f>
        <v>96.2873035445233</v>
      </c>
      <c r="K17" s="54" t="n">
        <f aca="false">K16*0.89</f>
        <v>98.1700544121502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B20" s="70" t="s">
        <v>78</v>
      </c>
      <c r="C20" s="31" t="s">
        <v>41</v>
      </c>
      <c r="D20" s="71" t="n">
        <v>12</v>
      </c>
      <c r="E20" s="72" t="n">
        <v>24</v>
      </c>
      <c r="F20" s="72" t="n">
        <v>36</v>
      </c>
      <c r="G20" s="72" t="n">
        <v>48</v>
      </c>
      <c r="H20" s="72" t="n">
        <v>60</v>
      </c>
      <c r="I20" s="73" t="n">
        <v>72</v>
      </c>
      <c r="J20" s="73" t="n">
        <v>84</v>
      </c>
      <c r="K20" s="74" t="n">
        <v>90</v>
      </c>
    </row>
    <row r="21" customFormat="false" ht="15" hidden="false" customHeight="true" outlineLevel="0" collapsed="false">
      <c r="B21" s="75" t="s">
        <v>92</v>
      </c>
      <c r="C21" s="76" t="s">
        <v>7</v>
      </c>
      <c r="D21" s="77" t="n">
        <f aca="false">(103250*(D20/3.6))/1000*0.02*(1+((D20/3.6)^2)/2500)</f>
        <v>6.91392592592593</v>
      </c>
      <c r="E21" s="78" t="n">
        <f aca="false">(103250*(E20/3.6))/1000*0.02*(1+((E20/3.6)^2)/2500)</f>
        <v>14.0114074074074</v>
      </c>
      <c r="F21" s="78" t="n">
        <f aca="false">(103250*(F20/3.6))/1000*0.02*(1+((F20/3.6)^2)/2500)</f>
        <v>21.476</v>
      </c>
      <c r="G21" s="78" t="n">
        <f aca="false">(103250*(G20/3.6))/1000*0.02*(1+((G20/3.6)^2)/2500)</f>
        <v>29.4912592592593</v>
      </c>
      <c r="H21" s="78" t="n">
        <f aca="false">(103250*(H20/3.6))/1000*0.02*(1+((H20/3.6)^2)/2500)</f>
        <v>38.2407407407408</v>
      </c>
      <c r="I21" s="78" t="n">
        <f aca="false">(103250*(I20/3.6))/1000*0.02*(1+((I20/3.6)^2)/2500)</f>
        <v>47.908</v>
      </c>
      <c r="J21" s="78" t="n">
        <f aca="false">(103250*(J20/3.6))/1000*0.02*(1+((J20/3.6)^2)/2500)</f>
        <v>58.6765925925926</v>
      </c>
      <c r="K21" s="79" t="n">
        <f aca="false">(103250*(K20/3.6))/1000*0.02*(1+((K20/3.6)^2)/2500)</f>
        <v>64.53125</v>
      </c>
    </row>
    <row r="22" customFormat="false" ht="15" hidden="false" customHeight="true" outlineLevel="0" collapsed="false">
      <c r="B22" s="80" t="s">
        <v>93</v>
      </c>
      <c r="C22" s="76"/>
      <c r="D22" s="81" t="n">
        <f aca="false">0.68*4.32*(D20/3.6)^3/1000</f>
        <v>0.1088</v>
      </c>
      <c r="E22" s="82" t="n">
        <f aca="false">0.68*4.32*(E20/3.6)^3/1000</f>
        <v>0.8704</v>
      </c>
      <c r="F22" s="82" t="n">
        <f aca="false">0.68*4.32*(F20/3.6)^3/1000</f>
        <v>2.9376</v>
      </c>
      <c r="G22" s="82" t="n">
        <f aca="false">0.68*4.32*(G20/3.6)^3/1000</f>
        <v>6.9632</v>
      </c>
      <c r="H22" s="82" t="n">
        <f aca="false">0.68*4.32*(H20/3.6)^3/1000</f>
        <v>13.6</v>
      </c>
      <c r="I22" s="82" t="n">
        <f aca="false">0.68*4.32*(I20/3.6)^3/1000</f>
        <v>23.5008</v>
      </c>
      <c r="J22" s="82" t="n">
        <f aca="false">0.68*4.32*(J20/3.6)^3/1000</f>
        <v>37.3184</v>
      </c>
      <c r="K22" s="83" t="n">
        <f aca="false">0.68*4.32*(K20/3.6)^3/1000</f>
        <v>45.9</v>
      </c>
    </row>
    <row r="23" customFormat="false" ht="15" hidden="false" customHeight="true" outlineLevel="0" collapsed="false">
      <c r="B23" s="84" t="s">
        <v>94</v>
      </c>
      <c r="C23" s="76"/>
      <c r="D23" s="85" t="n">
        <f aca="false">D17-D21-D22</f>
        <v>13.2308441824275</v>
      </c>
      <c r="E23" s="86" t="n">
        <f aca="false">(E21+E22)*0.89</f>
        <v>13.2448085925926</v>
      </c>
      <c r="F23" s="86" t="n">
        <f aca="false">(F21+F22)*0.89</f>
        <v>21.728104</v>
      </c>
      <c r="G23" s="86" t="n">
        <f aca="false">(G21+G22)*0.89</f>
        <v>32.4444687407407</v>
      </c>
      <c r="H23" s="86" t="n">
        <f aca="false">(H21+H22)*0.89</f>
        <v>46.1382592592593</v>
      </c>
      <c r="I23" s="86" t="n">
        <f aca="false">(I21+I22)*0.89</f>
        <v>63.553832</v>
      </c>
      <c r="J23" s="86" t="n">
        <f aca="false">(J21+J22)*0.89</f>
        <v>85.4355434074074</v>
      </c>
      <c r="K23" s="87" t="n">
        <f aca="false">(K21+K22)*0.89</f>
        <v>98.2838125</v>
      </c>
    </row>
    <row r="24" customFormat="false" ht="15" hidden="false" customHeight="true" outlineLevel="0" collapsed="false">
      <c r="G24" s="88"/>
      <c r="H24" s="88"/>
    </row>
    <row r="25" customFormat="false" ht="15" hidden="false" customHeight="true" outlineLevel="0" collapsed="false">
      <c r="G25" s="88"/>
      <c r="H25" s="88"/>
    </row>
    <row r="26" customFormat="false" ht="15" hidden="false" customHeight="true" outlineLevel="0" collapsed="false">
      <c r="G26" s="88"/>
      <c r="H26" s="88"/>
    </row>
    <row r="27" customFormat="false" ht="15" hidden="false" customHeight="true" outlineLevel="0" collapsed="false">
      <c r="G27" s="88"/>
      <c r="H27" s="88"/>
    </row>
    <row r="28" customFormat="false" ht="15" hidden="false" customHeight="true" outlineLevel="0" collapsed="false">
      <c r="G28" s="88"/>
      <c r="H28" s="88"/>
    </row>
    <row r="29" customFormat="false" ht="15" hidden="false" customHeight="true" outlineLevel="0" collapsed="false">
      <c r="G29" s="88"/>
      <c r="H29" s="88"/>
    </row>
    <row r="30" customFormat="false" ht="15" hidden="false" customHeight="true" outlineLevel="0" collapsed="false">
      <c r="A30" s="0"/>
      <c r="G30" s="88"/>
      <c r="H30" s="88"/>
    </row>
    <row r="31" customFormat="false" ht="15" hidden="false" customHeight="true" outlineLevel="0" collapsed="false">
      <c r="G31" s="88"/>
      <c r="H31" s="88"/>
    </row>
    <row r="32" customFormat="false" ht="15" hidden="false" customHeight="true" outlineLevel="0" collapsed="false">
      <c r="G32" s="88"/>
      <c r="H32" s="88"/>
    </row>
    <row r="33" customFormat="false" ht="15" hidden="false" customHeight="true" outlineLevel="0" collapsed="false">
      <c r="G33" s="88"/>
      <c r="H33" s="88"/>
    </row>
    <row r="34" customFormat="false" ht="15" hidden="false" customHeight="true" outlineLevel="0" collapsed="false">
      <c r="G34" s="88"/>
      <c r="H34" s="88"/>
    </row>
    <row r="35" customFormat="false" ht="15" hidden="false" customHeight="true" outlineLevel="0" collapsed="false">
      <c r="G35" s="88"/>
      <c r="H35" s="88"/>
    </row>
    <row r="36" customFormat="false" ht="15" hidden="false" customHeight="true" outlineLevel="0" collapsed="false">
      <c r="G36" s="88"/>
      <c r="H36" s="88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G40" s="88"/>
      <c r="H40" s="88"/>
    </row>
    <row r="41" customFormat="false" ht="15" hidden="false" customHeight="true" outlineLevel="0" collapsed="false">
      <c r="G41" s="88"/>
      <c r="H41" s="88"/>
    </row>
    <row r="42" customFormat="false" ht="15" hidden="false" customHeight="true" outlineLevel="0" collapsed="false">
      <c r="G42" s="88"/>
      <c r="H42" s="8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7">
    <mergeCell ref="A1:A2"/>
    <mergeCell ref="A3:A5"/>
    <mergeCell ref="A6:A8"/>
    <mergeCell ref="A9:A11"/>
    <mergeCell ref="A12:A14"/>
    <mergeCell ref="A15:A17"/>
    <mergeCell ref="C21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8.85"/>
    <col collapsed="false" customWidth="true" hidden="false" outlineLevel="0" max="3" min="3" style="12" width="6.7"/>
    <col collapsed="false" customWidth="true" hidden="false" outlineLevel="0" max="11" min="4" style="12" width="6.56"/>
    <col collapsed="false" customWidth="false" hidden="false" outlineLevel="0" max="257" min="12" style="12" width="9.14"/>
  </cols>
  <sheetData>
    <row r="1" customFormat="false" ht="13.5" hidden="false" customHeight="false" outlineLevel="0" collapsed="false">
      <c r="A1" s="89" t="s">
        <v>95</v>
      </c>
      <c r="B1" s="62" t="s">
        <v>47</v>
      </c>
      <c r="C1" s="33" t="s">
        <v>66</v>
      </c>
      <c r="D1" s="89" t="n">
        <v>1</v>
      </c>
      <c r="E1" s="90" t="n">
        <v>2</v>
      </c>
      <c r="F1" s="90" t="n">
        <v>3</v>
      </c>
      <c r="G1" s="90" t="n">
        <v>4</v>
      </c>
      <c r="H1" s="90" t="n">
        <v>5</v>
      </c>
      <c r="I1" s="90" t="n">
        <v>6</v>
      </c>
      <c r="J1" s="90" t="n">
        <v>7</v>
      </c>
      <c r="K1" s="91" t="n">
        <v>8</v>
      </c>
    </row>
    <row r="2" customFormat="false" ht="13.5" hidden="false" customHeight="false" outlineLevel="0" collapsed="false">
      <c r="A2" s="89"/>
      <c r="B2" s="92" t="s">
        <v>49</v>
      </c>
      <c r="C2" s="12" t="s">
        <v>10</v>
      </c>
      <c r="D2" s="34" t="n">
        <v>68</v>
      </c>
      <c r="E2" s="36" t="n">
        <v>106</v>
      </c>
      <c r="F2" s="36" t="n">
        <v>144</v>
      </c>
      <c r="G2" s="36" t="n">
        <v>182</v>
      </c>
      <c r="H2" s="36" t="n">
        <v>220</v>
      </c>
      <c r="I2" s="36" t="n">
        <v>258</v>
      </c>
      <c r="J2" s="36" t="n">
        <v>296</v>
      </c>
      <c r="K2" s="93" t="n">
        <v>335</v>
      </c>
    </row>
    <row r="3" customFormat="false" ht="12.75" hidden="false" customHeight="false" outlineLevel="0" collapsed="false">
      <c r="A3" s="94" t="n">
        <v>7.44</v>
      </c>
      <c r="B3" s="62" t="s">
        <v>67</v>
      </c>
      <c r="C3" s="90" t="s">
        <v>41</v>
      </c>
      <c r="D3" s="42" t="n">
        <f aca="false">3.6*0.471*D2/($A$3*6.33)</f>
        <v>2.44824950313408</v>
      </c>
      <c r="E3" s="44" t="n">
        <f aca="false">3.6*0.471*E2/($A$3*6.33)</f>
        <v>3.81638893135606</v>
      </c>
      <c r="F3" s="44" t="n">
        <f aca="false">3.6*0.471*F2/($A$3*6.33)</f>
        <v>5.18452835957805</v>
      </c>
      <c r="G3" s="44" t="n">
        <f aca="false">3.6*0.471*G2/($A$3*6.33)</f>
        <v>6.55266778780003</v>
      </c>
      <c r="H3" s="44" t="n">
        <f aca="false">3.6*0.471*H2/($A$3*6.33)</f>
        <v>7.92080721602201</v>
      </c>
      <c r="I3" s="44" t="n">
        <f aca="false">3.6*0.471*I2/($A$3*6.33)</f>
        <v>9.288946644244</v>
      </c>
      <c r="J3" s="44" t="n">
        <f aca="false">3.6*0.471*J2/($A$3*6.33)</f>
        <v>10.657086072466</v>
      </c>
      <c r="K3" s="95" t="n">
        <f aca="false">3.6*0.471*K2/($A$3*6.33)</f>
        <v>12.0612291698517</v>
      </c>
    </row>
    <row r="4" customFormat="false" ht="12.75" hidden="false" customHeight="false" outlineLevel="0" collapsed="false">
      <c r="A4" s="94"/>
      <c r="B4" s="96" t="s">
        <v>96</v>
      </c>
      <c r="C4" s="12" t="s">
        <v>69</v>
      </c>
      <c r="D4" s="97" t="n">
        <f aca="false">'Сил. баланс'!D4</f>
        <v>29781.62654449</v>
      </c>
      <c r="E4" s="16" t="n">
        <f aca="false">'Сил. баланс'!E4</f>
        <v>32800.4323976138</v>
      </c>
      <c r="F4" s="16" t="n">
        <f aca="false">'Сил. баланс'!F4</f>
        <v>34794.686095389</v>
      </c>
      <c r="G4" s="16" t="n">
        <f aca="false">'Сил. баланс'!G4</f>
        <v>35764.3876378156</v>
      </c>
      <c r="H4" s="16" t="n">
        <f aca="false">'Сил. баланс'!H4</f>
        <v>35709.5370248935</v>
      </c>
      <c r="I4" s="16" t="n">
        <f aca="false">'Сил. баланс'!I4</f>
        <v>34630.1342566229</v>
      </c>
      <c r="J4" s="16" t="n">
        <f aca="false">'Сил. баланс'!J4</f>
        <v>32526.1793330036</v>
      </c>
      <c r="K4" s="98" t="n">
        <f aca="false">'Сил. баланс'!K4</f>
        <v>29301.5074091396</v>
      </c>
    </row>
    <row r="5" customFormat="false" ht="12.75" hidden="false" customHeight="false" outlineLevel="0" collapsed="false">
      <c r="A5" s="94"/>
      <c r="B5" s="96" t="s">
        <v>97</v>
      </c>
      <c r="C5" s="12" t="s">
        <v>69</v>
      </c>
      <c r="D5" s="97" t="n">
        <f aca="false">(0.5025*4.32*D3^2)/3.6^2</f>
        <v>1.00398254295737</v>
      </c>
      <c r="E5" s="16" t="n">
        <f aca="false">(0.5025*4.32*E3^2)/3.6^2</f>
        <v>2.43960809962566</v>
      </c>
      <c r="F5" s="16" t="n">
        <f aca="false">(0.5025*4.32*F3^2)/3.6^2</f>
        <v>4.50228849713756</v>
      </c>
      <c r="G5" s="16" t="n">
        <f aca="false">(0.5025*4.32*G3^2)/3.6^2</f>
        <v>7.19202373549308</v>
      </c>
      <c r="H5" s="16" t="n">
        <f aca="false">(0.5025*4.32*H3^2)/3.6^2</f>
        <v>10.5088138146922</v>
      </c>
      <c r="I5" s="16" t="n">
        <f aca="false">(0.5025*4.32*I3^2)/3.6^2</f>
        <v>14.452658734735</v>
      </c>
      <c r="J5" s="16" t="n">
        <f aca="false">(0.5025*4.32*J3^2)/3.6^2</f>
        <v>19.0235584956214</v>
      </c>
      <c r="K5" s="98" t="n">
        <f aca="false">(0.5025*4.32*K3^2)/3.6^2</f>
        <v>24.3667692221867</v>
      </c>
    </row>
    <row r="6" customFormat="false" ht="12.75" hidden="false" customHeight="false" outlineLevel="0" collapsed="false">
      <c r="A6" s="94"/>
      <c r="B6" s="96" t="s">
        <v>98</v>
      </c>
      <c r="C6" s="12" t="s">
        <v>69</v>
      </c>
      <c r="D6" s="97" t="n">
        <f aca="false">D$4-D$5</f>
        <v>29780.6225619471</v>
      </c>
      <c r="E6" s="16" t="n">
        <f aca="false">E$4-E$5</f>
        <v>32797.9927895142</v>
      </c>
      <c r="F6" s="16" t="n">
        <f aca="false">F$4-F$5</f>
        <v>34790.1838068918</v>
      </c>
      <c r="G6" s="16" t="n">
        <f aca="false">G$4-G$5</f>
        <v>35757.1956140801</v>
      </c>
      <c r="H6" s="16" t="n">
        <f aca="false">H$4-H$5</f>
        <v>35699.0282110788</v>
      </c>
      <c r="I6" s="16" t="n">
        <f aca="false">I$4-I$5</f>
        <v>34615.6815978881</v>
      </c>
      <c r="J6" s="16" t="n">
        <f aca="false">J$4-J$5</f>
        <v>32507.155774508</v>
      </c>
      <c r="K6" s="98" t="n">
        <f aca="false">K$4-K$5</f>
        <v>29277.1406399174</v>
      </c>
    </row>
    <row r="7" customFormat="false" ht="13.5" hidden="false" customHeight="false" outlineLevel="0" collapsed="false">
      <c r="A7" s="94"/>
      <c r="B7" s="99" t="s">
        <v>99</v>
      </c>
      <c r="C7" s="100" t="s">
        <v>28</v>
      </c>
      <c r="D7" s="101" t="n">
        <f aca="false">D6/103250</f>
        <v>0.288432179776727</v>
      </c>
      <c r="E7" s="102" t="n">
        <f aca="false">E6/103250</f>
        <v>0.317656104498927</v>
      </c>
      <c r="F7" s="102" t="n">
        <f aca="false">F6/103250</f>
        <v>0.3369509327544</v>
      </c>
      <c r="G7" s="102" t="n">
        <f aca="false">G6/103250</f>
        <v>0.346316664543148</v>
      </c>
      <c r="H7" s="102" t="n">
        <f aca="false">H6/103250</f>
        <v>0.34575329986517</v>
      </c>
      <c r="I7" s="102" t="n">
        <f aca="false">I6/103250</f>
        <v>0.335260838720466</v>
      </c>
      <c r="J7" s="102" t="n">
        <f aca="false">J6/103250</f>
        <v>0.314839281109036</v>
      </c>
      <c r="K7" s="103" t="n">
        <f aca="false">K6/103250</f>
        <v>0.283555841548837</v>
      </c>
    </row>
    <row r="8" customFormat="false" ht="12.75" hidden="false" customHeight="false" outlineLevel="0" collapsed="false">
      <c r="A8" s="104" t="n">
        <v>4.1</v>
      </c>
      <c r="B8" s="96" t="s">
        <v>70</v>
      </c>
      <c r="C8" s="12" t="s">
        <v>41</v>
      </c>
      <c r="D8" s="105" t="n">
        <f aca="false">3.6*0.471*D2/($A$8*6.33)</f>
        <v>4.44267714715062</v>
      </c>
      <c r="E8" s="67" t="n">
        <f aca="false">3.6*0.471*E2/($A$8*6.33)</f>
        <v>6.92534967055832</v>
      </c>
      <c r="F8" s="67" t="n">
        <f aca="false">3.6*0.471*F2/($A$8*6.33)</f>
        <v>9.40802219396602</v>
      </c>
      <c r="G8" s="67" t="n">
        <f aca="false">3.6*0.471*G2/($A$8*6.33)</f>
        <v>11.8906947173737</v>
      </c>
      <c r="H8" s="67" t="n">
        <f aca="false">3.6*0.471*H2/($A$8*6.33)</f>
        <v>14.3733672407814</v>
      </c>
      <c r="I8" s="67" t="n">
        <f aca="false">3.6*0.471*I2/($A$8*6.33)</f>
        <v>16.8560397641891</v>
      </c>
      <c r="J8" s="67" t="n">
        <f aca="false">3.6*0.471*J2/($A$8*6.33)</f>
        <v>19.3387122875968</v>
      </c>
      <c r="K8" s="106" t="n">
        <f aca="false">3.6*0.471*K2/($A$8*6.33)</f>
        <v>21.8867182984626</v>
      </c>
    </row>
    <row r="9" customFormat="false" ht="12.75" hidden="false" customHeight="false" outlineLevel="0" collapsed="false">
      <c r="A9" s="104"/>
      <c r="B9" s="96" t="s">
        <v>100</v>
      </c>
      <c r="C9" s="12" t="s">
        <v>69</v>
      </c>
      <c r="D9" s="97" t="n">
        <f aca="false">'Сил. баланс'!D6</f>
        <v>16411.9178538184</v>
      </c>
      <c r="E9" s="16" t="n">
        <f aca="false">'Сил. баланс'!E6</f>
        <v>18075.5071008356</v>
      </c>
      <c r="F9" s="16" t="n">
        <f aca="false">'Сил. баланс'!F6</f>
        <v>19174.4909934267</v>
      </c>
      <c r="G9" s="16" t="n">
        <f aca="false">'Сил. баланс'!G6</f>
        <v>19708.8695315919</v>
      </c>
      <c r="H9" s="16" t="n">
        <f aca="false">'Сил. баланс'!H6</f>
        <v>19678.6427153311</v>
      </c>
      <c r="I9" s="16" t="n">
        <f aca="false">'Сил. баланс'!I6</f>
        <v>19083.8105446443</v>
      </c>
      <c r="J9" s="16" t="n">
        <f aca="false">'Сил. баланс'!J6</f>
        <v>17924.3730195316</v>
      </c>
      <c r="K9" s="98" t="n">
        <f aca="false">'Сил. баланс'!K6</f>
        <v>16147.3360722409</v>
      </c>
    </row>
    <row r="10" customFormat="false" ht="12.75" hidden="false" customHeight="false" outlineLevel="0" collapsed="false">
      <c r="A10" s="104"/>
      <c r="B10" s="96" t="s">
        <v>101</v>
      </c>
      <c r="C10" s="12" t="s">
        <v>69</v>
      </c>
      <c r="D10" s="97" t="n">
        <f aca="false">(0.5025*4.32*D8^2)/3.6^2</f>
        <v>3.3060111891639</v>
      </c>
      <c r="E10" s="16" t="n">
        <f aca="false">'Сил. баланс'!E20</f>
        <v>0</v>
      </c>
      <c r="F10" s="16" t="n">
        <f aca="false">'Сил. баланс'!F20</f>
        <v>0</v>
      </c>
      <c r="G10" s="16" t="n">
        <f aca="false">'Сил. баланс'!G20</f>
        <v>0</v>
      </c>
      <c r="H10" s="16" t="n">
        <f aca="false">'Сил. баланс'!H20</f>
        <v>0</v>
      </c>
      <c r="I10" s="16" t="n">
        <f aca="false">'Сил. баланс'!I20</f>
        <v>0</v>
      </c>
      <c r="J10" s="16" t="n">
        <f aca="false">'Сил. баланс'!J20</f>
        <v>0</v>
      </c>
      <c r="K10" s="98" t="n">
        <f aca="false">'Сил. баланс'!K20</f>
        <v>0</v>
      </c>
    </row>
    <row r="11" customFormat="false" ht="12.75" hidden="false" customHeight="false" outlineLevel="0" collapsed="false">
      <c r="A11" s="104"/>
      <c r="B11" s="96" t="s">
        <v>102</v>
      </c>
      <c r="C11" s="12" t="s">
        <v>69</v>
      </c>
      <c r="D11" s="97" t="n">
        <f aca="false">D9-D10</f>
        <v>16408.6118426293</v>
      </c>
      <c r="E11" s="16" t="n">
        <f aca="false">E9-E10</f>
        <v>18075.5071008356</v>
      </c>
      <c r="F11" s="16" t="n">
        <f aca="false">F9-F10</f>
        <v>19174.4909934267</v>
      </c>
      <c r="G11" s="16" t="n">
        <f aca="false">G9-G10</f>
        <v>19708.8695315919</v>
      </c>
      <c r="H11" s="16" t="n">
        <f aca="false">H9-H10</f>
        <v>19678.6427153311</v>
      </c>
      <c r="I11" s="16" t="n">
        <f aca="false">I9-I10</f>
        <v>19083.8105446443</v>
      </c>
      <c r="J11" s="16" t="n">
        <f aca="false">J9-J10</f>
        <v>17924.3730195316</v>
      </c>
      <c r="K11" s="98" t="n">
        <f aca="false">K9-K10</f>
        <v>16147.3360722409</v>
      </c>
    </row>
    <row r="12" customFormat="false" ht="13.5" hidden="false" customHeight="false" outlineLevel="0" collapsed="false">
      <c r="A12" s="104"/>
      <c r="B12" s="96" t="s">
        <v>103</v>
      </c>
      <c r="C12" s="12" t="s">
        <v>28</v>
      </c>
      <c r="D12" s="107" t="n">
        <f aca="false">D11/103250</f>
        <v>0.158921180073891</v>
      </c>
      <c r="E12" s="108" t="n">
        <f aca="false">E11/103250</f>
        <v>0.175065444075889</v>
      </c>
      <c r="F12" s="108" t="n">
        <f aca="false">F11/103250</f>
        <v>0.18570935586854</v>
      </c>
      <c r="G12" s="108" t="n">
        <f aca="false">G11/103250</f>
        <v>0.190884934930672</v>
      </c>
      <c r="H12" s="108" t="n">
        <f aca="false">H11/103250</f>
        <v>0.190592181262287</v>
      </c>
      <c r="I12" s="108" t="n">
        <f aca="false">I11/103250</f>
        <v>0.184831094863383</v>
      </c>
      <c r="J12" s="108" t="n">
        <f aca="false">J11/103250</f>
        <v>0.173601675733962</v>
      </c>
      <c r="K12" s="109" t="n">
        <f aca="false">K11/103250</f>
        <v>0.156390664137927</v>
      </c>
    </row>
    <row r="13" customFormat="false" ht="12.75" hidden="false" customHeight="false" outlineLevel="0" collapsed="false">
      <c r="A13" s="70" t="n">
        <v>2.29</v>
      </c>
      <c r="B13" s="62" t="s">
        <v>72</v>
      </c>
      <c r="C13" s="90" t="s">
        <v>41</v>
      </c>
      <c r="D13" s="42" t="n">
        <f aca="false">3.6*0.471*D2/($A$13*6.33)</f>
        <v>7.95413812371945</v>
      </c>
      <c r="E13" s="44" t="n">
        <f aca="false">3.6*0.471*E2/($A$13*6.33)</f>
        <v>12.399097663445</v>
      </c>
      <c r="F13" s="44" t="n">
        <f aca="false">3.6*0.471*F2/($A$13*6.33)</f>
        <v>16.8440572031706</v>
      </c>
      <c r="G13" s="44" t="n">
        <f aca="false">3.6*0.471*G2/($A$13*6.33)</f>
        <v>21.2890167428962</v>
      </c>
      <c r="H13" s="44" t="n">
        <f aca="false">3.6*0.471*H2/($A$13*6.33)</f>
        <v>25.7339762826217</v>
      </c>
      <c r="I13" s="44" t="n">
        <f aca="false">3.6*0.471*I2/($A$13*6.33)</f>
        <v>30.1789358223473</v>
      </c>
      <c r="J13" s="44" t="n">
        <f aca="false">3.6*0.471*J2/($A$13*6.33)</f>
        <v>34.6238953620729</v>
      </c>
      <c r="K13" s="95" t="n">
        <f aca="false">3.6*0.471*K2/($A$13*6.33)</f>
        <v>39.1858275212649</v>
      </c>
    </row>
    <row r="14" customFormat="false" ht="12.75" hidden="false" customHeight="false" outlineLevel="0" collapsed="false">
      <c r="A14" s="70"/>
      <c r="B14" s="96" t="s">
        <v>104</v>
      </c>
      <c r="C14" s="12" t="s">
        <v>69</v>
      </c>
      <c r="D14" s="97" t="n">
        <f aca="false">'Сил. баланс'!D8</f>
        <v>9166.65655737664</v>
      </c>
      <c r="E14" s="16" t="n">
        <f aca="false">'Сил. баланс'!E8</f>
        <v>10095.8320148569</v>
      </c>
      <c r="F14" s="16" t="n">
        <f aca="false">'Сил. баланс'!F8</f>
        <v>10709.6547255969</v>
      </c>
      <c r="G14" s="16" t="n">
        <f aca="false">'Сил. баланс'!G8</f>
        <v>11008.1246895965</v>
      </c>
      <c r="H14" s="16" t="n">
        <f aca="false">'Сил. баланс'!H8</f>
        <v>10991.2419068557</v>
      </c>
      <c r="I14" s="16" t="n">
        <f aca="false">'Сил. баланс'!I8</f>
        <v>10659.0063773745</v>
      </c>
      <c r="J14" s="16" t="n">
        <f aca="false">'Сил. баланс'!J8</f>
        <v>10011.418101153</v>
      </c>
      <c r="K14" s="98" t="n">
        <f aca="false">'Сил. баланс'!K8</f>
        <v>9018.87795254432</v>
      </c>
    </row>
    <row r="15" customFormat="false" ht="12.75" hidden="false" customHeight="false" outlineLevel="0" collapsed="false">
      <c r="A15" s="70"/>
      <c r="B15" s="96" t="s">
        <v>105</v>
      </c>
      <c r="C15" s="12" t="s">
        <v>69</v>
      </c>
      <c r="D15" s="97" t="n">
        <f aca="false">(0.5025*4.32*D13^2)/3.6^2</f>
        <v>10.5974424762772</v>
      </c>
      <c r="E15" s="16" t="n">
        <f aca="false">(0.5025*4.32*E13^2)/3.6^2</f>
        <v>25.751051830331</v>
      </c>
      <c r="F15" s="16" t="n">
        <f aca="false">(0.5025*4.32*F13^2)/3.6^2</f>
        <v>47.5234790631669</v>
      </c>
      <c r="G15" s="16" t="n">
        <f aca="false">(0.5025*4.32*G13^2)/3.6^2</f>
        <v>75.914724174785</v>
      </c>
      <c r="H15" s="16" t="n">
        <f aca="false">(0.5025*4.32*H13^2)/3.6^2</f>
        <v>110.924787165185</v>
      </c>
      <c r="I15" s="16" t="n">
        <f aca="false">(0.5025*4.32*I13^2)/3.6^2</f>
        <v>152.553668034367</v>
      </c>
      <c r="J15" s="16" t="n">
        <f aca="false">(0.5025*4.32*J13^2)/3.6^2</f>
        <v>200.801366782332</v>
      </c>
      <c r="K15" s="98" t="n">
        <f aca="false">(0.5025*4.32*K13^2)/3.6^2</f>
        <v>257.201120653159</v>
      </c>
    </row>
    <row r="16" customFormat="false" ht="12.75" hidden="false" customHeight="false" outlineLevel="0" collapsed="false">
      <c r="A16" s="70"/>
      <c r="B16" s="96" t="s">
        <v>106</v>
      </c>
      <c r="C16" s="12" t="s">
        <v>69</v>
      </c>
      <c r="D16" s="97" t="n">
        <f aca="false">D14-D15</f>
        <v>9156.05911490036</v>
      </c>
      <c r="E16" s="16" t="n">
        <f aca="false">E14-E15</f>
        <v>10070.0809630266</v>
      </c>
      <c r="F16" s="16" t="n">
        <f aca="false">F14-F15</f>
        <v>10662.1312465337</v>
      </c>
      <c r="G16" s="16" t="n">
        <f aca="false">G14-G15</f>
        <v>10932.2099654217</v>
      </c>
      <c r="H16" s="16" t="n">
        <f aca="false">H14-H15</f>
        <v>10880.3171196905</v>
      </c>
      <c r="I16" s="16" t="n">
        <f aca="false">I14-I15</f>
        <v>10506.4527093401</v>
      </c>
      <c r="J16" s="16" t="n">
        <f aca="false">J14-J15</f>
        <v>9810.61673437067</v>
      </c>
      <c r="K16" s="98" t="n">
        <f aca="false">K14-K15</f>
        <v>8761.67683189116</v>
      </c>
    </row>
    <row r="17" customFormat="false" ht="13.5" hidden="false" customHeight="false" outlineLevel="0" collapsed="false">
      <c r="A17" s="70"/>
      <c r="B17" s="99" t="s">
        <v>107</v>
      </c>
      <c r="C17" s="100" t="s">
        <v>28</v>
      </c>
      <c r="D17" s="101" t="n">
        <f aca="false">D16/103250</f>
        <v>0.0886785386431027</v>
      </c>
      <c r="E17" s="102" t="n">
        <f aca="false">E16/103250</f>
        <v>0.0975310504893618</v>
      </c>
      <c r="F17" s="102" t="n">
        <f aca="false">F16/103250</f>
        <v>0.103265193671029</v>
      </c>
      <c r="G17" s="102" t="n">
        <f aca="false">G16/103250</f>
        <v>0.105880968188103</v>
      </c>
      <c r="H17" s="102" t="n">
        <f aca="false">H16/103250</f>
        <v>0.105378374040586</v>
      </c>
      <c r="I17" s="102" t="n">
        <f aca="false">I16/103250</f>
        <v>0.101757411228476</v>
      </c>
      <c r="J17" s="102" t="n">
        <f aca="false">J16/103250</f>
        <v>0.095018079751774</v>
      </c>
      <c r="K17" s="103" t="n">
        <f aca="false">K16/103250</f>
        <v>0.0848588555146844</v>
      </c>
    </row>
    <row r="18" customFormat="false" ht="12.75" hidden="false" customHeight="false" outlineLevel="0" collapsed="false">
      <c r="A18" s="104" t="n">
        <v>1.47</v>
      </c>
      <c r="B18" s="96" t="s">
        <v>74</v>
      </c>
      <c r="C18" s="12" t="s">
        <v>41</v>
      </c>
      <c r="D18" s="105" t="n">
        <f aca="false">3.6*0.471*D2/($A$18*6.33)</f>
        <v>12.3911403423929</v>
      </c>
      <c r="E18" s="67" t="n">
        <f aca="false">3.6*0.471*E2/($A$18*6.33)</f>
        <v>19.3156011219654</v>
      </c>
      <c r="F18" s="67" t="n">
        <f aca="false">3.6*0.471*F2/($A$18*6.33)</f>
        <v>26.2400619015379</v>
      </c>
      <c r="G18" s="67" t="n">
        <f aca="false">3.6*0.471*G2/($A$18*6.33)</f>
        <v>33.1645226811104</v>
      </c>
      <c r="H18" s="67" t="n">
        <f aca="false">3.6*0.471*H2/($A$18*6.33)</f>
        <v>40.0889834606829</v>
      </c>
      <c r="I18" s="67" t="n">
        <f aca="false">3.6*0.471*I2/($A$18*6.33)</f>
        <v>47.0134442402553</v>
      </c>
      <c r="J18" s="67" t="n">
        <f aca="false">3.6*0.471*J2/($A$18*6.33)</f>
        <v>53.9379050198278</v>
      </c>
      <c r="K18" s="106" t="n">
        <f aca="false">3.6*0.471*K2/($A$18*6.33)</f>
        <v>61.0445884514943</v>
      </c>
    </row>
    <row r="19" customFormat="false" ht="12.75" hidden="false" customHeight="false" outlineLevel="0" collapsed="false">
      <c r="A19" s="104"/>
      <c r="B19" s="96" t="s">
        <v>108</v>
      </c>
      <c r="C19" s="12" t="s">
        <v>69</v>
      </c>
      <c r="D19" s="97" t="n">
        <f aca="false">'Сил. баланс'!D10</f>
        <v>5884.27298661295</v>
      </c>
      <c r="E19" s="16" t="n">
        <f aca="false">'Сил. баланс'!E10</f>
        <v>6480.73059468982</v>
      </c>
      <c r="F19" s="16" t="n">
        <f aca="false">'Сил. баланс'!F10</f>
        <v>6874.75652691153</v>
      </c>
      <c r="G19" s="16" t="n">
        <f aca="false">'Сил. баланс'!G10</f>
        <v>7066.35078327807</v>
      </c>
      <c r="H19" s="16" t="n">
        <f aca="false">'Сил. баланс'!H10</f>
        <v>7055.51336378945</v>
      </c>
      <c r="I19" s="16" t="n">
        <f aca="false">'Сил. баланс'!I10</f>
        <v>6842.24426844565</v>
      </c>
      <c r="J19" s="16" t="n">
        <f aca="false">'Сил. баланс'!J10</f>
        <v>6426.54349724669</v>
      </c>
      <c r="K19" s="98" t="n">
        <f aca="false">'Сил. баланс'!K10</f>
        <v>5789.41073809614</v>
      </c>
    </row>
    <row r="20" customFormat="false" ht="12.75" hidden="false" customHeight="false" outlineLevel="0" collapsed="false">
      <c r="A20" s="104"/>
      <c r="B20" s="96" t="s">
        <v>109</v>
      </c>
      <c r="C20" s="12" t="s">
        <v>69</v>
      </c>
      <c r="D20" s="97" t="n">
        <f aca="false">(0.5025*4.32*D18^2)/3.6^2</f>
        <v>25.7180101299668</v>
      </c>
      <c r="E20" s="16" t="n">
        <f aca="false">(0.5025*4.32*E18^2)/3.6^2</f>
        <v>62.4929848227307</v>
      </c>
      <c r="F20" s="16" t="n">
        <f aca="false">(0.5025*4.32*F18^2)/3.6^2</f>
        <v>115.33059213992</v>
      </c>
      <c r="G20" s="16" t="n">
        <f aca="false">(0.5025*4.32*G18^2)/3.6^2</f>
        <v>184.230832081535</v>
      </c>
      <c r="H20" s="16" t="n">
        <f aca="false">(0.5025*4.32*H18^2)/3.6^2</f>
        <v>269.193704647576</v>
      </c>
      <c r="I20" s="16" t="n">
        <f aca="false">(0.5025*4.32*I18^2)/3.6^2</f>
        <v>370.219209838043</v>
      </c>
      <c r="J20" s="16" t="n">
        <f aca="false">(0.5025*4.32*J18^2)/3.6^2</f>
        <v>487.307347652935</v>
      </c>
      <c r="K20" s="98" t="n">
        <f aca="false">(0.5025*4.32*K18^2)/3.6^2</f>
        <v>624.178998018063</v>
      </c>
    </row>
    <row r="21" customFormat="false" ht="12.75" hidden="false" customHeight="false" outlineLevel="0" collapsed="false">
      <c r="A21" s="104"/>
      <c r="B21" s="96" t="s">
        <v>110</v>
      </c>
      <c r="C21" s="12" t="s">
        <v>69</v>
      </c>
      <c r="D21" s="97" t="n">
        <f aca="false">D19-D20</f>
        <v>5858.55497648298</v>
      </c>
      <c r="E21" s="16" t="n">
        <f aca="false">E19-E20</f>
        <v>6418.23760986709</v>
      </c>
      <c r="F21" s="16" t="n">
        <f aca="false">F19-F20</f>
        <v>6759.42593477161</v>
      </c>
      <c r="G21" s="16" t="n">
        <f aca="false">G19-G20</f>
        <v>6882.11995119654</v>
      </c>
      <c r="H21" s="16" t="n">
        <f aca="false">H19-H20</f>
        <v>6786.31965914187</v>
      </c>
      <c r="I21" s="16" t="n">
        <f aca="false">I19-I20</f>
        <v>6472.02505860761</v>
      </c>
      <c r="J21" s="16" t="n">
        <f aca="false">J19-J20</f>
        <v>5939.23614959375</v>
      </c>
      <c r="K21" s="98" t="n">
        <f aca="false">K19-K20</f>
        <v>5165.23174007807</v>
      </c>
    </row>
    <row r="22" customFormat="false" ht="13.5" hidden="false" customHeight="false" outlineLevel="0" collapsed="false">
      <c r="A22" s="104"/>
      <c r="B22" s="96" t="s">
        <v>111</v>
      </c>
      <c r="C22" s="12" t="s">
        <v>28</v>
      </c>
      <c r="D22" s="107" t="n">
        <f aca="false">D21/103250</f>
        <v>0.0567414525567359</v>
      </c>
      <c r="E22" s="108" t="n">
        <f aca="false">E21/103250</f>
        <v>0.0621621076016183</v>
      </c>
      <c r="F22" s="108" t="n">
        <f aca="false">F21/103250</f>
        <v>0.0654665950098945</v>
      </c>
      <c r="G22" s="108" t="n">
        <f aca="false">G21/103250</f>
        <v>0.0666549147815645</v>
      </c>
      <c r="H22" s="108" t="n">
        <f aca="false">H21/103250</f>
        <v>0.0657270669166283</v>
      </c>
      <c r="I22" s="108" t="n">
        <f aca="false">I21/103250</f>
        <v>0.0626830514150858</v>
      </c>
      <c r="J22" s="108" t="n">
        <f aca="false">J21/103250</f>
        <v>0.0575228682769371</v>
      </c>
      <c r="K22" s="109" t="n">
        <f aca="false">K21/103250</f>
        <v>0.0500264575310225</v>
      </c>
    </row>
    <row r="23" customFormat="false" ht="12.75" hidden="false" customHeight="false" outlineLevel="0" collapsed="false">
      <c r="A23" s="70" t="n">
        <v>1</v>
      </c>
      <c r="B23" s="62" t="s">
        <v>76</v>
      </c>
      <c r="C23" s="90" t="s">
        <v>41</v>
      </c>
      <c r="D23" s="42" t="n">
        <f aca="false">3.6*0.471*D2/($A$23*6.33)</f>
        <v>18.2149763033175</v>
      </c>
      <c r="E23" s="44" t="n">
        <f aca="false">3.6*0.471*E2/($A$23*6.33)</f>
        <v>28.3939336492891</v>
      </c>
      <c r="F23" s="44" t="n">
        <f aca="false">3.6*0.471*F2/($A$23*6.33)</f>
        <v>38.5728909952607</v>
      </c>
      <c r="G23" s="44" t="n">
        <f aca="false">3.6*0.471*G2/($A$23*6.33)</f>
        <v>48.7518483412322</v>
      </c>
      <c r="H23" s="44" t="n">
        <f aca="false">3.6*0.471*H2/($A$23*6.33)</f>
        <v>58.9308056872038</v>
      </c>
      <c r="I23" s="44" t="n">
        <f aca="false">3.6*0.471*I2/($A$23*6.33)</f>
        <v>69.1097630331754</v>
      </c>
      <c r="J23" s="44" t="n">
        <f aca="false">3.6*0.471*J2/($A$23*6.33)</f>
        <v>79.2887203791469</v>
      </c>
      <c r="K23" s="95" t="n">
        <f aca="false">3.6*0.471*K2/($A$23*6.33)</f>
        <v>89.7355450236967</v>
      </c>
    </row>
    <row r="24" customFormat="false" ht="12.75" hidden="false" customHeight="false" outlineLevel="0" collapsed="false">
      <c r="A24" s="70"/>
      <c r="B24" s="96" t="s">
        <v>112</v>
      </c>
      <c r="C24" s="12" t="s">
        <v>69</v>
      </c>
      <c r="D24" s="97" t="n">
        <f aca="false">'Сил. баланс'!D12</f>
        <v>4002.90679361425</v>
      </c>
      <c r="E24" s="16" t="n">
        <f aca="false">'Сил. баланс'!E12</f>
        <v>4408.66026849648</v>
      </c>
      <c r="F24" s="16" t="n">
        <f aca="false">'Сил. баланс'!F12</f>
        <v>4676.70512034798</v>
      </c>
      <c r="G24" s="16" t="n">
        <f aca="false">'Сил. баланс'!G12</f>
        <v>4807.04134916876</v>
      </c>
      <c r="H24" s="16" t="n">
        <f aca="false">'Сил. баланс'!H12</f>
        <v>4799.66895495881</v>
      </c>
      <c r="I24" s="16" t="n">
        <f aca="false">'Сил. баланс'!I12</f>
        <v>4654.58793771813</v>
      </c>
      <c r="J24" s="16" t="n">
        <f aca="false">'Сил. баланс'!J12</f>
        <v>4371.79829744672</v>
      </c>
      <c r="K24" s="98" t="n">
        <f aca="false">'Сил. баланс'!K12</f>
        <v>3938.37465176608</v>
      </c>
    </row>
    <row r="25" customFormat="false" ht="12.75" hidden="false" customHeight="false" outlineLevel="0" collapsed="false">
      <c r="A25" s="70"/>
      <c r="B25" s="96" t="s">
        <v>113</v>
      </c>
      <c r="C25" s="12" t="s">
        <v>69</v>
      </c>
      <c r="D25" s="97" t="n">
        <f aca="false">(0.5025*4.32*D23^2)/3.6^2</f>
        <v>55.5740480898452</v>
      </c>
      <c r="E25" s="16" t="n">
        <f aca="false">(0.5025*4.32*E23^2)/3.6^2</f>
        <v>135.041090903439</v>
      </c>
      <c r="F25" s="16" t="n">
        <f aca="false">(0.5025*4.32*F23^2)/3.6^2</f>
        <v>249.217876555154</v>
      </c>
      <c r="G25" s="16" t="n">
        <f aca="false">(0.5025*4.32*G23^2)/3.6^2</f>
        <v>398.10440504499</v>
      </c>
      <c r="H25" s="16" t="n">
        <f aca="false">(0.5025*4.32*H23^2)/3.6^2</f>
        <v>581.700676372947</v>
      </c>
      <c r="I25" s="16" t="n">
        <f aca="false">(0.5025*4.32*I23^2)/3.6^2</f>
        <v>800.006690539026</v>
      </c>
      <c r="J25" s="16" t="n">
        <f aca="false">(0.5025*4.32*J23^2)/3.6^2</f>
        <v>1053.02244754323</v>
      </c>
      <c r="K25" s="98" t="n">
        <f aca="false">(0.5025*4.32*K23^2)/3.6^2</f>
        <v>1348.78839681723</v>
      </c>
    </row>
    <row r="26" customFormat="false" ht="12.75" hidden="false" customHeight="false" outlineLevel="0" collapsed="false">
      <c r="A26" s="70"/>
      <c r="B26" s="96" t="s">
        <v>114</v>
      </c>
      <c r="C26" s="12" t="s">
        <v>69</v>
      </c>
      <c r="D26" s="97" t="n">
        <f aca="false">D24-D25</f>
        <v>3947.33274552441</v>
      </c>
      <c r="E26" s="16" t="n">
        <f aca="false">E24-E25</f>
        <v>4273.61917759304</v>
      </c>
      <c r="F26" s="16" t="n">
        <f aca="false">F24-F25</f>
        <v>4427.48724379283</v>
      </c>
      <c r="G26" s="16" t="n">
        <f aca="false">G24-G25</f>
        <v>4408.93694412377</v>
      </c>
      <c r="H26" s="16" t="n">
        <f aca="false">H24-H25</f>
        <v>4217.96827858586</v>
      </c>
      <c r="I26" s="16" t="n">
        <f aca="false">I24-I25</f>
        <v>3854.5812471791</v>
      </c>
      <c r="J26" s="16" t="n">
        <f aca="false">J24-J25</f>
        <v>3318.7758499035</v>
      </c>
      <c r="K26" s="98" t="n">
        <f aca="false">K24-K25</f>
        <v>2589.58625494885</v>
      </c>
    </row>
    <row r="27" customFormat="false" ht="13.5" hidden="false" customHeight="false" outlineLevel="0" collapsed="false">
      <c r="A27" s="70"/>
      <c r="B27" s="99" t="s">
        <v>115</v>
      </c>
      <c r="C27" s="100" t="s">
        <v>28</v>
      </c>
      <c r="D27" s="101" t="n">
        <f aca="false">D26/103250</f>
        <v>0.0382308256225124</v>
      </c>
      <c r="E27" s="102" t="n">
        <f aca="false">E26/103250</f>
        <v>0.0413909847708769</v>
      </c>
      <c r="F27" s="102" t="n">
        <f aca="false">F26/103250</f>
        <v>0.0428812323854027</v>
      </c>
      <c r="G27" s="102" t="n">
        <f aca="false">G26/103250</f>
        <v>0.0427015684660897</v>
      </c>
      <c r="H27" s="102" t="n">
        <f aca="false">H26/103250</f>
        <v>0.0408519930129381</v>
      </c>
      <c r="I27" s="102" t="n">
        <f aca="false">I26/103250</f>
        <v>0.0373325060259477</v>
      </c>
      <c r="J27" s="102" t="n">
        <f aca="false">J26/103250</f>
        <v>0.0321431075051186</v>
      </c>
      <c r="K27" s="103" t="n">
        <f aca="false">K26/103250</f>
        <v>0.0250807385467201</v>
      </c>
    </row>
    <row r="28" customFormat="false" ht="13.5" hidden="false" customHeight="false" outlineLevel="0" collapsed="false"/>
    <row r="29" customFormat="false" ht="13.5" hidden="false" customHeight="true" outlineLevel="0" collapsed="false">
      <c r="B29" s="70" t="s">
        <v>78</v>
      </c>
      <c r="C29" s="31" t="s">
        <v>41</v>
      </c>
      <c r="D29" s="70" t="n">
        <v>2</v>
      </c>
      <c r="E29" s="110" t="n">
        <v>12</v>
      </c>
      <c r="F29" s="110" t="n">
        <v>24</v>
      </c>
      <c r="G29" s="110" t="n">
        <v>36</v>
      </c>
      <c r="H29" s="110" t="n">
        <v>48</v>
      </c>
      <c r="I29" s="110" t="n">
        <v>60</v>
      </c>
      <c r="J29" s="111" t="n">
        <v>72</v>
      </c>
      <c r="K29" s="111" t="n">
        <v>84</v>
      </c>
      <c r="L29" s="112" t="n">
        <v>90</v>
      </c>
    </row>
    <row r="30" customFormat="false" ht="13.5" hidden="false" customHeight="true" outlineLevel="0" collapsed="false">
      <c r="B30" s="76" t="s">
        <v>116</v>
      </c>
      <c r="C30" s="99" t="s">
        <v>28</v>
      </c>
      <c r="D30" s="113" t="n">
        <f aca="false">0.02*(1+D29^2/(2500*3.6^2))</f>
        <v>0.0200024691358025</v>
      </c>
      <c r="E30" s="100" t="n">
        <f aca="false">0.02*(1+E29^2/(2500*3.6^2))</f>
        <v>0.0200888888888889</v>
      </c>
      <c r="F30" s="100" t="n">
        <f aca="false">0.02*(1+F29^2/(2500*3.6^2))</f>
        <v>0.0203555555555556</v>
      </c>
      <c r="G30" s="100" t="n">
        <f aca="false">0.02*(1+G29^2/(2500*3.6^2))</f>
        <v>0.0208</v>
      </c>
      <c r="H30" s="100" t="n">
        <f aca="false">0.02*(1+H29^2/(2500*3.6^2))</f>
        <v>0.0214222222222222</v>
      </c>
      <c r="I30" s="100" t="n">
        <f aca="false">0.02*(1+I29^2/(2500*3.6^2))</f>
        <v>0.0222222222222222</v>
      </c>
      <c r="J30" s="100" t="n">
        <f aca="false">0.02*(1+J29^2/(2500*3.6^2))</f>
        <v>0.0232</v>
      </c>
      <c r="K30" s="100" t="n">
        <f aca="false">0.02*(1+K29^2/(2500*3.6^2))</f>
        <v>0.0243555555555556</v>
      </c>
      <c r="L30" s="114" t="n">
        <f aca="false">0.02*(1+L29^2/(2500*3.6^2))</f>
        <v>0.025</v>
      </c>
    </row>
    <row r="32" customFormat="false" ht="12.75" hidden="false" customHeight="false" outlineLevel="0" collapsed="false">
      <c r="D32" s="108"/>
    </row>
    <row r="33" customFormat="false" ht="12.75" hidden="false" customHeight="false" outlineLevel="0" collapsed="false">
      <c r="D33" s="108"/>
    </row>
  </sheetData>
  <mergeCells count="6">
    <mergeCell ref="A1:A2"/>
    <mergeCell ref="A3:A7"/>
    <mergeCell ref="A8:A12"/>
    <mergeCell ref="A13:A17"/>
    <mergeCell ref="A18:A22"/>
    <mergeCell ref="A23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4.85"/>
    <col collapsed="false" customWidth="true" hidden="false" outlineLevel="0" max="3" min="3" style="12" width="10.28"/>
    <col collapsed="false" customWidth="true" hidden="false" outlineLevel="0" max="4" min="4" style="12" width="10.13"/>
    <col collapsed="false" customWidth="true" hidden="false" outlineLevel="0" max="12" min="5" style="12" width="4.85"/>
    <col collapsed="false" customWidth="false" hidden="false" outlineLevel="0" max="257" min="13" style="12" width="9.14"/>
  </cols>
  <sheetData>
    <row r="1" customFormat="false" ht="13.5" hidden="false" customHeight="false" outlineLevel="0" collapsed="false">
      <c r="A1" s="31" t="s">
        <v>95</v>
      </c>
      <c r="B1" s="115" t="s">
        <v>117</v>
      </c>
      <c r="C1" s="31" t="s">
        <v>47</v>
      </c>
      <c r="D1" s="116" t="s">
        <v>118</v>
      </c>
      <c r="E1" s="70" t="n">
        <v>1</v>
      </c>
      <c r="F1" s="117" t="n">
        <v>2</v>
      </c>
      <c r="G1" s="117" t="n">
        <v>3</v>
      </c>
      <c r="H1" s="117" t="n">
        <v>4</v>
      </c>
      <c r="I1" s="117" t="n">
        <v>5</v>
      </c>
      <c r="J1" s="117" t="n">
        <v>6</v>
      </c>
      <c r="K1" s="117" t="n">
        <v>7</v>
      </c>
      <c r="L1" s="116" t="n">
        <v>8</v>
      </c>
    </row>
    <row r="2" customFormat="false" ht="13.5" hidden="false" customHeight="false" outlineLevel="0" collapsed="false">
      <c r="A2" s="31"/>
      <c r="B2" s="115"/>
      <c r="C2" s="92" t="s">
        <v>49</v>
      </c>
      <c r="D2" s="12" t="s">
        <v>10</v>
      </c>
      <c r="E2" s="118" t="n">
        <v>68</v>
      </c>
      <c r="F2" s="119" t="n">
        <v>106</v>
      </c>
      <c r="G2" s="119" t="n">
        <v>144</v>
      </c>
      <c r="H2" s="119" t="n">
        <v>182</v>
      </c>
      <c r="I2" s="119" t="n">
        <v>220</v>
      </c>
      <c r="J2" s="119" t="n">
        <v>258</v>
      </c>
      <c r="K2" s="119" t="n">
        <v>296</v>
      </c>
      <c r="L2" s="120" t="n">
        <v>335</v>
      </c>
    </row>
    <row r="3" customFormat="false" ht="12.75" hidden="false" customHeight="false" outlineLevel="0" collapsed="false">
      <c r="A3" s="121" t="n">
        <v>7.44</v>
      </c>
      <c r="B3" s="122" t="n">
        <f aca="false">1.04+0.04*A3^2</f>
        <v>3.254144</v>
      </c>
      <c r="C3" s="62" t="s">
        <v>67</v>
      </c>
      <c r="D3" s="91" t="s">
        <v>41</v>
      </c>
      <c r="E3" s="123" t="n">
        <f aca="false">3.6*0.471*E2/($A$3*6.33)</f>
        <v>2.44824950313408</v>
      </c>
      <c r="F3" s="124" t="n">
        <f aca="false">3.6*0.471*F2/($A$3*6.33)</f>
        <v>3.81638893135606</v>
      </c>
      <c r="G3" s="124" t="n">
        <f aca="false">3.6*0.471*G2/($A$3*6.33)</f>
        <v>5.18452835957805</v>
      </c>
      <c r="H3" s="124" t="n">
        <f aca="false">3.6*0.471*H2/($A$3*6.33)</f>
        <v>6.55266778780003</v>
      </c>
      <c r="I3" s="124" t="n">
        <f aca="false">3.6*0.471*I2/($A$3*6.33)</f>
        <v>7.92080721602201</v>
      </c>
      <c r="J3" s="124" t="n">
        <f aca="false">3.6*0.471*J2/($A$3*6.33)</f>
        <v>9.288946644244</v>
      </c>
      <c r="K3" s="124" t="n">
        <f aca="false">3.6*0.471*K2/($A$3*6.33)</f>
        <v>10.657086072466</v>
      </c>
      <c r="L3" s="125" t="n">
        <f aca="false">3.6*0.471*L2/($A$3*6.33)</f>
        <v>12.0612291698517</v>
      </c>
    </row>
    <row r="4" customFormat="false" ht="12.75" hidden="false" customHeight="false" outlineLevel="0" collapsed="false">
      <c r="A4" s="121"/>
      <c r="B4" s="122"/>
      <c r="C4" s="96" t="s">
        <v>99</v>
      </c>
      <c r="D4" s="126" t="s">
        <v>28</v>
      </c>
      <c r="E4" s="107" t="n">
        <f aca="false">'Дин. фактор'!D7</f>
        <v>0.288432179776727</v>
      </c>
      <c r="F4" s="108" t="n">
        <f aca="false">'Дин. фактор'!E7</f>
        <v>0.317656104498927</v>
      </c>
      <c r="G4" s="108" t="n">
        <f aca="false">'Дин. фактор'!F7</f>
        <v>0.3369509327544</v>
      </c>
      <c r="H4" s="108" t="n">
        <f aca="false">'Дин. фактор'!G7</f>
        <v>0.346316664543148</v>
      </c>
      <c r="I4" s="108" t="n">
        <f aca="false">'Дин. фактор'!H7</f>
        <v>0.34575329986517</v>
      </c>
      <c r="J4" s="108" t="n">
        <f aca="false">'Дин. фактор'!I7</f>
        <v>0.335260838720466</v>
      </c>
      <c r="K4" s="108" t="n">
        <f aca="false">'Дин. фактор'!J7</f>
        <v>0.314839281109036</v>
      </c>
      <c r="L4" s="109" t="n">
        <f aca="false">'Дин. фактор'!K7</f>
        <v>0.283555841548837</v>
      </c>
    </row>
    <row r="5" customFormat="false" ht="12.75" hidden="false" customHeight="false" outlineLevel="0" collapsed="false">
      <c r="A5" s="121"/>
      <c r="B5" s="122"/>
      <c r="C5" s="96" t="s">
        <v>119</v>
      </c>
      <c r="D5" s="126" t="s">
        <v>28</v>
      </c>
      <c r="E5" s="107" t="n">
        <f aca="false">0.02*(1+E3^2/(2500*3.6^2))</f>
        <v>0.0200036999540923</v>
      </c>
      <c r="F5" s="108" t="n">
        <f aca="false">0.02*(1+F3^2/(2500*3.6^2))</f>
        <v>0.0200089906323922</v>
      </c>
      <c r="G5" s="108" t="n">
        <f aca="false">0.02*(1+G3^2/(2500*3.6^2))</f>
        <v>0.0200165921816736</v>
      </c>
      <c r="H5" s="108" t="n">
        <f aca="false">0.02*(1+H3^2/(2500*3.6^2))</f>
        <v>0.0200265046019366</v>
      </c>
      <c r="I5" s="108" t="n">
        <f aca="false">0.02*(1+I3^2/(2500*3.6^2))</f>
        <v>0.0200387278931811</v>
      </c>
      <c r="J5" s="108" t="n">
        <f aca="false">0.02*(1+J3^2/(2500*3.6^2))</f>
        <v>0.0200532620554072</v>
      </c>
      <c r="K5" s="108" t="n">
        <f aca="false">0.02*(1+K3^2/(2500*3.6^2))</f>
        <v>0.0200701070886148</v>
      </c>
      <c r="L5" s="109" t="n">
        <f aca="false">0.02*(1+L3^2/(2500*3.6^2))</f>
        <v>0.020089798301906</v>
      </c>
    </row>
    <row r="6" customFormat="false" ht="13.5" hidden="false" customHeight="false" outlineLevel="0" collapsed="false">
      <c r="A6" s="121"/>
      <c r="B6" s="122"/>
      <c r="C6" s="99" t="s">
        <v>120</v>
      </c>
      <c r="D6" s="114" t="s">
        <v>121</v>
      </c>
      <c r="E6" s="101" t="n">
        <f aca="false">(E4-E5)*9.8/$B$3</f>
        <v>0.808384356150748</v>
      </c>
      <c r="F6" s="102" t="n">
        <f aca="false">(F4-F5)*9.8/$B$3</f>
        <v>0.896377577603215</v>
      </c>
      <c r="G6" s="102" t="n">
        <f aca="false">(G4-G5)*9.8/$B$3</f>
        <v>0.954461922279015</v>
      </c>
      <c r="H6" s="102" t="n">
        <f aca="false">(H4-H5)*9.8/$B$3</f>
        <v>0.982637390178146</v>
      </c>
      <c r="I6" s="102" t="n">
        <f aca="false">(I4-I5)*9.8/$B$3</f>
        <v>0.98090398130061</v>
      </c>
      <c r="J6" s="102" t="n">
        <f aca="false">(J4-J5)*9.8/$B$3</f>
        <v>0.949261695646406</v>
      </c>
      <c r="K6" s="102" t="n">
        <f aca="false">(K4-K5)*9.8/$B$3</f>
        <v>0.887710533215534</v>
      </c>
      <c r="L6" s="103" t="n">
        <f aca="false">(L4-L5)*9.8/$B$3</f>
        <v>0.793439756759358</v>
      </c>
    </row>
    <row r="7" customFormat="false" ht="12.75" hidden="false" customHeight="false" outlineLevel="0" collapsed="false">
      <c r="A7" s="121" t="n">
        <v>4.1</v>
      </c>
      <c r="B7" s="122" t="n">
        <f aca="false">1.04+0.04*A7^2</f>
        <v>1.7124</v>
      </c>
      <c r="C7" s="62" t="s">
        <v>70</v>
      </c>
      <c r="D7" s="91" t="s">
        <v>41</v>
      </c>
      <c r="E7" s="105" t="n">
        <v>4.44267714715062</v>
      </c>
      <c r="F7" s="67" t="n">
        <v>6.92534967055832</v>
      </c>
      <c r="G7" s="67" t="n">
        <v>9.40802219396602</v>
      </c>
      <c r="H7" s="67" t="n">
        <v>11.8906947173737</v>
      </c>
      <c r="I7" s="67" t="n">
        <v>14.3733672407814</v>
      </c>
      <c r="J7" s="67" t="n">
        <v>16.8560397641891</v>
      </c>
      <c r="K7" s="67" t="n">
        <v>19.3387122875968</v>
      </c>
      <c r="L7" s="106" t="n">
        <v>21.8867182984626</v>
      </c>
    </row>
    <row r="8" customFormat="false" ht="12.75" hidden="false" customHeight="false" outlineLevel="0" collapsed="false">
      <c r="A8" s="121"/>
      <c r="B8" s="122"/>
      <c r="C8" s="96" t="s">
        <v>103</v>
      </c>
      <c r="D8" s="126" t="s">
        <v>28</v>
      </c>
      <c r="E8" s="107" t="n">
        <f aca="false">'Дин. фактор'!D12</f>
        <v>0.158921180073891</v>
      </c>
      <c r="F8" s="108" t="n">
        <f aca="false">'Дин. фактор'!E12</f>
        <v>0.175065444075889</v>
      </c>
      <c r="G8" s="108" t="n">
        <f aca="false">'Дин. фактор'!F12</f>
        <v>0.18570935586854</v>
      </c>
      <c r="H8" s="108" t="n">
        <f aca="false">'Дин. фактор'!G12</f>
        <v>0.190884934930672</v>
      </c>
      <c r="I8" s="108" t="n">
        <f aca="false">'Дин. фактор'!H12</f>
        <v>0.190592181262287</v>
      </c>
      <c r="J8" s="108" t="n">
        <f aca="false">'Дин. фактор'!I12</f>
        <v>0.184831094863383</v>
      </c>
      <c r="K8" s="108" t="n">
        <f aca="false">'Дин. фактор'!J12</f>
        <v>0.173601675733962</v>
      </c>
      <c r="L8" s="109" t="n">
        <f aca="false">'Дин. фактор'!K12</f>
        <v>0.156390664137927</v>
      </c>
    </row>
    <row r="9" customFormat="false" ht="12.75" hidden="false" customHeight="false" outlineLevel="0" collapsed="false">
      <c r="A9" s="121"/>
      <c r="B9" s="122"/>
      <c r="C9" s="96" t="s">
        <v>122</v>
      </c>
      <c r="D9" s="126" t="s">
        <v>28</v>
      </c>
      <c r="E9" s="107" t="n">
        <f aca="false">0.02*(1+E7^2/(2500*3.6^2))</f>
        <v>0.0200121835680456</v>
      </c>
      <c r="F9" s="108" t="n">
        <f aca="false">0.02*(1+F7^2/(2500*3.6^2))</f>
        <v>0.0200296052271972</v>
      </c>
      <c r="G9" s="108" t="n">
        <f aca="false">0.02*(1+G7^2/(2500*3.6^2))</f>
        <v>0.020054636346668</v>
      </c>
      <c r="H9" s="108" t="n">
        <f aca="false">0.02*(1+H7^2/(2500*3.6^2))</f>
        <v>0.0200872769264579</v>
      </c>
      <c r="I9" s="108" t="n">
        <f aca="false">0.02*(1+I7^2/(2500*3.6^2))</f>
        <v>0.0201275269665669</v>
      </c>
      <c r="J9" s="108" t="n">
        <f aca="false">0.02*(1+J7^2/(2500*3.6^2))</f>
        <v>0.020175386466995</v>
      </c>
      <c r="K9" s="108" t="n">
        <f aca="false">0.02*(1+K7^2/(2500*3.6^2))</f>
        <v>0.0202308554277423</v>
      </c>
      <c r="L9" s="109" t="n">
        <f aca="false">0.02*(1+L7^2/(2500*3.6^2))</f>
        <v>0.0202956965665903</v>
      </c>
    </row>
    <row r="10" customFormat="false" ht="13.5" hidden="false" customHeight="false" outlineLevel="0" collapsed="false">
      <c r="A10" s="121"/>
      <c r="B10" s="122"/>
      <c r="C10" s="99" t="s">
        <v>123</v>
      </c>
      <c r="D10" s="114" t="s">
        <v>121</v>
      </c>
      <c r="E10" s="107" t="n">
        <f aca="false">(E8-E9)*9.8/$B$7</f>
        <v>0.794970898012898</v>
      </c>
      <c r="F10" s="108" t="n">
        <f aca="false">(F8-F9)*9.8/$B$7</f>
        <v>0.887264202708001</v>
      </c>
      <c r="G10" s="108" t="n">
        <f aca="false">(G8-G9)*9.8/$B$7</f>
        <v>0.948035652484432</v>
      </c>
      <c r="H10" s="108" t="n">
        <f aca="false">(H8-H9)*9.8/$B$7</f>
        <v>0.977468493600385</v>
      </c>
      <c r="I10" s="108" t="n">
        <f aca="false">(I8-I9)*9.8/$B$7</f>
        <v>0.97556272605586</v>
      </c>
      <c r="J10" s="108" t="n">
        <f aca="false">(J8-J9)*9.8/$B$7</f>
        <v>0.942318349850855</v>
      </c>
      <c r="K10" s="108" t="n">
        <f aca="false">(K8-K9)*9.8/$B$7</f>
        <v>0.877735364985373</v>
      </c>
      <c r="L10" s="109" t="n">
        <f aca="false">(L8-L9)*9.8/$B$7</f>
        <v>0.778866317565462</v>
      </c>
    </row>
    <row r="11" customFormat="false" ht="12.75" hidden="false" customHeight="false" outlineLevel="0" collapsed="false">
      <c r="A11" s="121" t="n">
        <v>2.29</v>
      </c>
      <c r="B11" s="122" t="n">
        <f aca="false">1.04+0.04*A11^2</f>
        <v>1.249764</v>
      </c>
      <c r="C11" s="62" t="s">
        <v>72</v>
      </c>
      <c r="D11" s="91" t="s">
        <v>41</v>
      </c>
      <c r="E11" s="42" t="n">
        <v>7.95413812371945</v>
      </c>
      <c r="F11" s="44" t="n">
        <v>12.399097663445</v>
      </c>
      <c r="G11" s="44" t="n">
        <v>16.8440572031706</v>
      </c>
      <c r="H11" s="44" t="n">
        <v>21.2890167428962</v>
      </c>
      <c r="I11" s="44" t="n">
        <v>25.7339762826217</v>
      </c>
      <c r="J11" s="44" t="n">
        <v>30.1789358223473</v>
      </c>
      <c r="K11" s="44" t="n">
        <v>34.6238953620729</v>
      </c>
      <c r="L11" s="95" t="n">
        <v>39.1858275212649</v>
      </c>
    </row>
    <row r="12" customFormat="false" ht="12.75" hidden="false" customHeight="false" outlineLevel="0" collapsed="false">
      <c r="A12" s="121"/>
      <c r="B12" s="122"/>
      <c r="C12" s="96" t="s">
        <v>107</v>
      </c>
      <c r="D12" s="126" t="s">
        <v>28</v>
      </c>
      <c r="E12" s="107" t="n">
        <f aca="false">'Дин. фактор'!D17</f>
        <v>0.0886785386431027</v>
      </c>
      <c r="F12" s="108" t="n">
        <f aca="false">'Дин. фактор'!E17</f>
        <v>0.0975310504893618</v>
      </c>
      <c r="G12" s="108" t="n">
        <f aca="false">'Дин. фактор'!F17</f>
        <v>0.103265193671029</v>
      </c>
      <c r="H12" s="108" t="n">
        <f aca="false">'Дин. фактор'!G17</f>
        <v>0.105880968188103</v>
      </c>
      <c r="I12" s="108" t="n">
        <f aca="false">'Дин. фактор'!H17</f>
        <v>0.105378374040586</v>
      </c>
      <c r="J12" s="108" t="n">
        <f aca="false">'Дин. фактор'!I17</f>
        <v>0.101757411228476</v>
      </c>
      <c r="K12" s="108" t="n">
        <f aca="false">'Дин. фактор'!J17</f>
        <v>0.095018079751774</v>
      </c>
      <c r="L12" s="109" t="n">
        <f aca="false">'Дин. фактор'!K17</f>
        <v>0.0848588555146844</v>
      </c>
    </row>
    <row r="13" customFormat="false" ht="12.75" hidden="false" customHeight="false" outlineLevel="0" collapsed="false">
      <c r="A13" s="121"/>
      <c r="B13" s="122"/>
      <c r="C13" s="96" t="s">
        <v>124</v>
      </c>
      <c r="D13" s="126" t="s">
        <v>28</v>
      </c>
      <c r="E13" s="107" t="n">
        <f aca="false">0.02*(1+E11^2/(2500*3.6^2))</f>
        <v>0.0200390545143773</v>
      </c>
      <c r="F13" s="108" t="n">
        <f aca="false">0.02*(1+F11^2/(2500*3.6^2))</f>
        <v>0.0200948997672023</v>
      </c>
      <c r="G13" s="108" t="n">
        <f aca="false">0.02*(1+G11^2/(2500*3.6^2))</f>
        <v>0.020175137199422</v>
      </c>
      <c r="H13" s="108" t="n">
        <f aca="false">0.02*(1+H11^2/(2500*3.6^2))</f>
        <v>0.0202797668110366</v>
      </c>
      <c r="I13" s="108" t="n">
        <f aca="false">0.02*(1+I11^2/(2500*3.6^2))</f>
        <v>0.020408788602046</v>
      </c>
      <c r="J13" s="108" t="n">
        <f aca="false">0.02*(1+J11^2/(2500*3.6^2))</f>
        <v>0.0205622025724502</v>
      </c>
      <c r="K13" s="108" t="n">
        <f aca="false">0.02*(1+K11^2/(2500*3.6^2))</f>
        <v>0.0207400087222492</v>
      </c>
      <c r="L13" s="109" t="n">
        <f aca="false">0.02*(1+L11^2/(2500*3.6^2))</f>
        <v>0.0209478574558804</v>
      </c>
    </row>
    <row r="14" customFormat="false" ht="13.5" hidden="false" customHeight="false" outlineLevel="0" collapsed="false">
      <c r="A14" s="121"/>
      <c r="B14" s="122"/>
      <c r="C14" s="99" t="s">
        <v>125</v>
      </c>
      <c r="D14" s="114" t="s">
        <v>121</v>
      </c>
      <c r="E14" s="101" t="n">
        <f aca="false">(E12-E13)*9.8/$B$11</f>
        <v>0.538235174370129</v>
      </c>
      <c r="F14" s="102" t="n">
        <f aca="false">(F12-F13)*9.8/$B$11</f>
        <v>0.607214063676953</v>
      </c>
      <c r="G14" s="102" t="n">
        <f aca="false">(G12-G13)*9.8/$B$11</f>
        <v>0.651549055199018</v>
      </c>
      <c r="H14" s="102" t="n">
        <f aca="false">(H12-H13)*9.8/$B$11</f>
        <v>0.671240148936322</v>
      </c>
      <c r="I14" s="102" t="n">
        <f aca="false">(I12-I13)*9.8/$B$11</f>
        <v>0.666287344888867</v>
      </c>
      <c r="J14" s="102" t="n">
        <f aca="false">(J12-J13)*9.8/$B$11</f>
        <v>0.636690643056651</v>
      </c>
      <c r="K14" s="102" t="n">
        <f aca="false">(K12-K13)*9.8/$B$11</f>
        <v>0.582450043439676</v>
      </c>
      <c r="L14" s="103" t="n">
        <f aca="false">(L12-L13)*9.8/$B$11</f>
        <v>0.501156843193018</v>
      </c>
    </row>
    <row r="15" customFormat="false" ht="12.75" hidden="false" customHeight="false" outlineLevel="0" collapsed="false">
      <c r="A15" s="121" t="n">
        <v>1.47</v>
      </c>
      <c r="B15" s="122" t="n">
        <f aca="false">1.04+0.04*A15^2</f>
        <v>1.126436</v>
      </c>
      <c r="C15" s="62" t="s">
        <v>74</v>
      </c>
      <c r="D15" s="91" t="s">
        <v>41</v>
      </c>
      <c r="E15" s="127" t="n">
        <v>12.3911403423929</v>
      </c>
      <c r="F15" s="128" t="n">
        <v>19.3156011219654</v>
      </c>
      <c r="G15" s="128" t="n">
        <v>26.2400619015379</v>
      </c>
      <c r="H15" s="128" t="n">
        <v>33.1645226811104</v>
      </c>
      <c r="I15" s="128" t="n">
        <v>40.0889834606829</v>
      </c>
      <c r="J15" s="128" t="n">
        <v>47.0134442402553</v>
      </c>
      <c r="K15" s="128" t="n">
        <v>53.9379050198278</v>
      </c>
      <c r="L15" s="129" t="n">
        <v>61.0445884514943</v>
      </c>
    </row>
    <row r="16" customFormat="false" ht="12.75" hidden="false" customHeight="false" outlineLevel="0" collapsed="false">
      <c r="A16" s="121"/>
      <c r="B16" s="122"/>
      <c r="C16" s="96" t="s">
        <v>111</v>
      </c>
      <c r="D16" s="126" t="s">
        <v>28</v>
      </c>
      <c r="E16" s="107" t="n">
        <f aca="false">'Дин. фактор'!D22</f>
        <v>0.0567414525567359</v>
      </c>
      <c r="F16" s="108" t="n">
        <f aca="false">'Дин. фактор'!E22</f>
        <v>0.0621621076016183</v>
      </c>
      <c r="G16" s="108" t="n">
        <f aca="false">'Дин. фактор'!F22</f>
        <v>0.0654665950098945</v>
      </c>
      <c r="H16" s="108" t="n">
        <f aca="false">'Дин. фактор'!G22</f>
        <v>0.0666549147815645</v>
      </c>
      <c r="I16" s="108" t="n">
        <f aca="false">'Дин. фактор'!H22</f>
        <v>0.0657270669166283</v>
      </c>
      <c r="J16" s="108" t="n">
        <f aca="false">'Дин. фактор'!I22</f>
        <v>0.0626830514150858</v>
      </c>
      <c r="K16" s="108" t="n">
        <f aca="false">'Дин. фактор'!J22</f>
        <v>0.0575228682769371</v>
      </c>
      <c r="L16" s="109" t="n">
        <f aca="false">'Дин. фактор'!K22</f>
        <v>0.0500264575310225</v>
      </c>
    </row>
    <row r="17" customFormat="false" ht="12.75" hidden="false" customHeight="false" outlineLevel="0" collapsed="false">
      <c r="A17" s="121"/>
      <c r="B17" s="122"/>
      <c r="C17" s="96" t="s">
        <v>126</v>
      </c>
      <c r="D17" s="126" t="s">
        <v>28</v>
      </c>
      <c r="E17" s="107" t="n">
        <f aca="false">0.02*(1+E15^2/(2500*3.6^2))</f>
        <v>0.0200947779993734</v>
      </c>
      <c r="F17" s="108" t="n">
        <f aca="false">0.02*(1+F15^2/(2500*3.6^2))</f>
        <v>0.0202303039794462</v>
      </c>
      <c r="G17" s="108" t="n">
        <f aca="false">0.02*(1+G15^2/(2500*3.6^2))</f>
        <v>0.020425025215183</v>
      </c>
      <c r="H17" s="108" t="n">
        <f aca="false">0.02*(1+H15^2/(2500*3.6^2))</f>
        <v>0.0206789417065839</v>
      </c>
      <c r="I17" s="108" t="n">
        <f aca="false">0.02*(1+I15^2/(2500*3.6^2))</f>
        <v>0.0209920534536487</v>
      </c>
      <c r="J17" s="108" t="n">
        <f aca="false">0.02*(1+J15^2/(2500*3.6^2))</f>
        <v>0.0213643604563775</v>
      </c>
      <c r="K17" s="108" t="n">
        <f aca="false">0.02*(1+K15^2/(2500*3.6^2))</f>
        <v>0.0217958627147704</v>
      </c>
      <c r="L17" s="109" t="n">
        <f aca="false">0.02*(1+L15^2/(2500*3.6^2))</f>
        <v>0.0223002727032175</v>
      </c>
    </row>
    <row r="18" customFormat="false" ht="13.5" hidden="false" customHeight="false" outlineLevel="0" collapsed="false">
      <c r="A18" s="121"/>
      <c r="B18" s="122"/>
      <c r="C18" s="99" t="s">
        <v>127</v>
      </c>
      <c r="D18" s="114" t="s">
        <v>121</v>
      </c>
      <c r="E18" s="107" t="n">
        <f aca="false">(E16-E17)*9.8/$B$15</f>
        <v>0.318826289875459</v>
      </c>
      <c r="F18" s="108" t="n">
        <f aca="false">(F16-F17)*9.8/$B$15</f>
        <v>0.364806944644247</v>
      </c>
      <c r="G18" s="108" t="n">
        <f aca="false">(G16-G17)*9.8/$B$15</f>
        <v>0.391861929118186</v>
      </c>
      <c r="H18" s="108" t="n">
        <f aca="false">(H16-H17)*9.8/$B$15</f>
        <v>0.399991243297276</v>
      </c>
      <c r="I18" s="108" t="n">
        <f aca="false">(I16-I17)*9.8/$B$15</f>
        <v>0.389194887181517</v>
      </c>
      <c r="J18" s="108" t="n">
        <f aca="false">(J16-J17)*9.8/$B$15</f>
        <v>0.35947286077091</v>
      </c>
      <c r="K18" s="108" t="n">
        <f aca="false">(K16-K17)*9.8/$B$15</f>
        <v>0.310825164065454</v>
      </c>
      <c r="L18" s="109" t="n">
        <f aca="false">(L16-L17)*9.8/$B$15</f>
        <v>0.241217975377642</v>
      </c>
    </row>
    <row r="19" customFormat="false" ht="12.75" hidden="false" customHeight="false" outlineLevel="0" collapsed="false">
      <c r="A19" s="121" t="n">
        <v>1</v>
      </c>
      <c r="B19" s="122" t="n">
        <f aca="false">1.04+0.04*A19^2</f>
        <v>1.08</v>
      </c>
      <c r="C19" s="96" t="s">
        <v>76</v>
      </c>
      <c r="D19" s="126" t="s">
        <v>41</v>
      </c>
      <c r="E19" s="123" t="n">
        <v>18.2149763033175</v>
      </c>
      <c r="F19" s="124" t="n">
        <v>28.3939336492891</v>
      </c>
      <c r="G19" s="124" t="n">
        <v>38.5728909952607</v>
      </c>
      <c r="H19" s="124" t="n">
        <v>48.7518483412322</v>
      </c>
      <c r="I19" s="124" t="n">
        <v>58.9308056872038</v>
      </c>
      <c r="J19" s="124" t="n">
        <v>69.1097630331754</v>
      </c>
      <c r="K19" s="124" t="n">
        <v>79</v>
      </c>
      <c r="L19" s="125" t="n">
        <v>89.7355450236967</v>
      </c>
    </row>
    <row r="20" customFormat="false" ht="12.75" hidden="false" customHeight="false" outlineLevel="0" collapsed="false">
      <c r="A20" s="121"/>
      <c r="B20" s="122"/>
      <c r="C20" s="96" t="s">
        <v>115</v>
      </c>
      <c r="D20" s="126" t="s">
        <v>28</v>
      </c>
      <c r="E20" s="107" t="n">
        <f aca="false">'Дин. фактор'!D27</f>
        <v>0.0382308256225124</v>
      </c>
      <c r="F20" s="108" t="n">
        <f aca="false">'Дин. фактор'!E27</f>
        <v>0.0413909847708769</v>
      </c>
      <c r="G20" s="108" t="n">
        <f aca="false">'Дин. фактор'!F27</f>
        <v>0.0428812323854027</v>
      </c>
      <c r="H20" s="108" t="n">
        <f aca="false">'Дин. фактор'!G27</f>
        <v>0.0427015684660897</v>
      </c>
      <c r="I20" s="108" t="n">
        <f aca="false">'Дин. фактор'!H27</f>
        <v>0.0408519930129381</v>
      </c>
      <c r="J20" s="108" t="n">
        <f aca="false">'Дин. фактор'!I27</f>
        <v>0.0373325060259477</v>
      </c>
      <c r="K20" s="108" t="n">
        <f aca="false">'Дин. фактор'!J27</f>
        <v>0.0321431075051186</v>
      </c>
      <c r="L20" s="109" t="n">
        <f aca="false">'Дин. фактор'!K27</f>
        <v>0.0250807385467201</v>
      </c>
    </row>
    <row r="21" customFormat="false" ht="12.75" hidden="false" customHeight="false" outlineLevel="0" collapsed="false">
      <c r="A21" s="121"/>
      <c r="B21" s="122"/>
      <c r="C21" s="96" t="s">
        <v>128</v>
      </c>
      <c r="D21" s="126" t="s">
        <v>28</v>
      </c>
      <c r="E21" s="107" t="n">
        <f aca="false">0.02*(1+E19^2/(2500*3.6^2))</f>
        <v>0.0202048057788459</v>
      </c>
      <c r="F21" s="108" t="n">
        <f aca="false">0.02*(1+F19^2/(2500*3.6^2))</f>
        <v>0.0204976638691853</v>
      </c>
      <c r="G21" s="108" t="n">
        <f aca="false">0.02*(1+G19^2/(2500*3.6^2))</f>
        <v>0.020918436987489</v>
      </c>
      <c r="H21" s="108" t="n">
        <f aca="false">0.02*(1+H19^2/(2500*3.6^2))</f>
        <v>0.0214671251337571</v>
      </c>
      <c r="I21" s="108" t="n">
        <f aca="false">0.02*(1+I19^2/(2500*3.6^2))</f>
        <v>0.0221437283079895</v>
      </c>
      <c r="J21" s="108" t="n">
        <f aca="false">0.02*(1+J19^2/(2500*3.6^2))</f>
        <v>0.0229482465101862</v>
      </c>
      <c r="K21" s="108" t="n">
        <f aca="false">0.02*(1+K19^2/(2500*3.6^2))</f>
        <v>0.0238524691358025</v>
      </c>
      <c r="L21" s="109" t="n">
        <f aca="false">0.02*(1+L19^2/(2500*3.6^2))</f>
        <v>0.0249706592843827</v>
      </c>
    </row>
    <row r="22" customFormat="false" ht="13.5" hidden="false" customHeight="false" outlineLevel="0" collapsed="false">
      <c r="A22" s="121"/>
      <c r="B22" s="122"/>
      <c r="C22" s="99" t="s">
        <v>129</v>
      </c>
      <c r="D22" s="114" t="s">
        <v>121</v>
      </c>
      <c r="E22" s="101" t="n">
        <f aca="false">(E20-E21)*9.8/$B$19</f>
        <v>0.163569439322159</v>
      </c>
      <c r="F22" s="102" t="n">
        <f aca="false">(F20-F21)*9.8/$B$19</f>
        <v>0.189587541515349</v>
      </c>
      <c r="G22" s="102" t="n">
        <f aca="false">(G20-G21)*9.8/$B$19</f>
        <v>0.199292032314401</v>
      </c>
      <c r="H22" s="102" t="n">
        <f aca="false">(H20-H21)*9.8/$B$19</f>
        <v>0.192682911719315</v>
      </c>
      <c r="I22" s="102" t="n">
        <f aca="false">(I20-I21)*9.8/$B$19</f>
        <v>0.169760179730089</v>
      </c>
      <c r="J22" s="102" t="n">
        <f aca="false">(J20-J21)*9.8/$B$19</f>
        <v>0.130523836346725</v>
      </c>
      <c r="K22" s="102" t="n">
        <f aca="false">(K20-K21)*9.8/$B$19</f>
        <v>0.0752298666845354</v>
      </c>
      <c r="L22" s="103" t="n">
        <f aca="false">(L20-L21)*9.8/$B$19</f>
        <v>0.000998867380469102</v>
      </c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H24" s="108"/>
    </row>
  </sheetData>
  <mergeCells count="12">
    <mergeCell ref="A1:A2"/>
    <mergeCell ref="B1:B2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4.85"/>
    <col collapsed="false" customWidth="true" hidden="false" outlineLevel="0" max="3" min="3" style="61" width="8.85"/>
    <col collapsed="false" customWidth="true" hidden="false" outlineLevel="0" max="4" min="4" style="61" width="7.14"/>
    <col collapsed="false" customWidth="true" hidden="false" outlineLevel="0" max="10" min="5" style="61" width="4.85"/>
    <col collapsed="false" customWidth="true" hidden="false" outlineLevel="0" max="12" min="11" style="61" width="5.71"/>
    <col collapsed="false" customWidth="false" hidden="false" outlineLevel="0" max="257" min="13" style="61" width="9.14"/>
  </cols>
  <sheetData>
    <row r="1" customFormat="false" ht="13.5" hidden="false" customHeight="false" outlineLevel="0" collapsed="false">
      <c r="A1" s="31" t="s">
        <v>95</v>
      </c>
      <c r="B1" s="130" t="s">
        <v>117</v>
      </c>
      <c r="C1" s="31" t="s">
        <v>47</v>
      </c>
      <c r="D1" s="117" t="s">
        <v>118</v>
      </c>
      <c r="E1" s="89" t="n">
        <v>1</v>
      </c>
      <c r="F1" s="62" t="n">
        <v>2</v>
      </c>
      <c r="G1" s="90" t="n">
        <v>3</v>
      </c>
      <c r="H1" s="62" t="n">
        <v>4</v>
      </c>
      <c r="I1" s="90" t="n">
        <v>5</v>
      </c>
      <c r="J1" s="62" t="n">
        <v>6</v>
      </c>
      <c r="K1" s="90" t="n">
        <v>7</v>
      </c>
      <c r="L1" s="62" t="n">
        <v>8</v>
      </c>
    </row>
    <row r="2" customFormat="false" ht="12.75" hidden="false" customHeight="false" outlineLevel="0" collapsed="false">
      <c r="A2" s="121" t="n">
        <v>7.44</v>
      </c>
      <c r="B2" s="131" t="n">
        <f aca="false">1.04+0.04*A2^2</f>
        <v>3.254144</v>
      </c>
      <c r="C2" s="62" t="s">
        <v>67</v>
      </c>
      <c r="D2" s="90" t="s">
        <v>41</v>
      </c>
      <c r="E2" s="132" t="n">
        <v>2.44824950313408</v>
      </c>
      <c r="F2" s="133" t="n">
        <v>3.81638893135606</v>
      </c>
      <c r="G2" s="133" t="n">
        <v>5.18452835957805</v>
      </c>
      <c r="H2" s="133" t="n">
        <v>6.55266778780003</v>
      </c>
      <c r="I2" s="133" t="n">
        <v>7.92080721602201</v>
      </c>
      <c r="J2" s="133" t="n">
        <v>9.288946644244</v>
      </c>
      <c r="K2" s="133" t="n">
        <v>10.657086072466</v>
      </c>
      <c r="L2" s="134" t="n">
        <v>12.0612291698517</v>
      </c>
    </row>
    <row r="3" customFormat="false" ht="16.5" hidden="false" customHeight="false" outlineLevel="0" collapsed="false">
      <c r="A3" s="121"/>
      <c r="B3" s="131"/>
      <c r="C3" s="99" t="s">
        <v>130</v>
      </c>
      <c r="D3" s="135" t="s">
        <v>131</v>
      </c>
      <c r="E3" s="136" t="n">
        <f aca="false">1/'Ускор.'!E6</f>
        <v>1.23703531914158</v>
      </c>
      <c r="F3" s="137" t="n">
        <f aca="false">1/'Ускор.'!F6</f>
        <v>1.11560131019102</v>
      </c>
      <c r="G3" s="137" t="n">
        <f aca="false">1/'Ускор.'!G6</f>
        <v>1.04771073277837</v>
      </c>
      <c r="H3" s="137" t="n">
        <f aca="false">1/'Ускор.'!H6</f>
        <v>1.01766939666188</v>
      </c>
      <c r="I3" s="137" t="n">
        <f aca="false">1/'Ускор.'!I6</f>
        <v>1.01946777570835</v>
      </c>
      <c r="J3" s="137" t="n">
        <f aca="false">1/'Ускор.'!J6</f>
        <v>1.05345028097762</v>
      </c>
      <c r="K3" s="137" t="n">
        <f aca="false">1/'Ускор.'!K6</f>
        <v>1.12649333604021</v>
      </c>
      <c r="L3" s="138" t="n">
        <f aca="false">1/'Ускор.'!L6</f>
        <v>1.26033513128242</v>
      </c>
    </row>
    <row r="4" customFormat="false" ht="12.75" hidden="false" customHeight="false" outlineLevel="0" collapsed="false">
      <c r="A4" s="121" t="n">
        <v>4.1</v>
      </c>
      <c r="B4" s="131" t="n">
        <f aca="false">1.04+0.04*A4^2</f>
        <v>1.7124</v>
      </c>
      <c r="C4" s="62" t="s">
        <v>70</v>
      </c>
      <c r="D4" s="90" t="s">
        <v>41</v>
      </c>
      <c r="E4" s="139" t="n">
        <v>4.44267714715062</v>
      </c>
      <c r="F4" s="140" t="n">
        <v>6.92534967055832</v>
      </c>
      <c r="G4" s="140" t="n">
        <v>9.40802219396602</v>
      </c>
      <c r="H4" s="140" t="n">
        <v>11.8906947173737</v>
      </c>
      <c r="I4" s="140" t="n">
        <v>14.3733672407814</v>
      </c>
      <c r="J4" s="140" t="n">
        <v>16.8560397641891</v>
      </c>
      <c r="K4" s="140" t="n">
        <v>19.3387122875968</v>
      </c>
      <c r="L4" s="141" t="n">
        <v>21.8867182984626</v>
      </c>
    </row>
    <row r="5" customFormat="false" ht="16.5" hidden="false" customHeight="false" outlineLevel="0" collapsed="false">
      <c r="A5" s="121"/>
      <c r="B5" s="131"/>
      <c r="C5" s="99" t="s">
        <v>132</v>
      </c>
      <c r="D5" s="135" t="s">
        <v>131</v>
      </c>
      <c r="E5" s="136" t="n">
        <f aca="false">1/'Ускор.'!E10</f>
        <v>1.25790768253227</v>
      </c>
      <c r="F5" s="137" t="n">
        <f aca="false">1/'Ускор.'!F10</f>
        <v>1.12706000867376</v>
      </c>
      <c r="G5" s="137" t="n">
        <f aca="false">1/'Ускор.'!G10</f>
        <v>1.05481265116917</v>
      </c>
      <c r="H5" s="137" t="n">
        <f aca="false">1/'Ускор.'!H10</f>
        <v>1.02305087739107</v>
      </c>
      <c r="I5" s="137" t="n">
        <f aca="false">1/'Ускор.'!I10</f>
        <v>1.02504941331957</v>
      </c>
      <c r="J5" s="137" t="n">
        <f aca="false">1/'Ускор.'!J10</f>
        <v>1.06121248743408</v>
      </c>
      <c r="K5" s="137" t="n">
        <f aca="false">1/'Ускор.'!K10</f>
        <v>1.13929555523454</v>
      </c>
      <c r="L5" s="138" t="n">
        <f aca="false">1/'Ускор.'!L10</f>
        <v>1.28391737766469</v>
      </c>
    </row>
    <row r="6" customFormat="false" ht="12.75" hidden="false" customHeight="false" outlineLevel="0" collapsed="false">
      <c r="A6" s="121" t="n">
        <v>2.29</v>
      </c>
      <c r="B6" s="131" t="n">
        <f aca="false">1.04+0.04*A6^2</f>
        <v>1.249764</v>
      </c>
      <c r="C6" s="62" t="s">
        <v>72</v>
      </c>
      <c r="D6" s="90" t="s">
        <v>41</v>
      </c>
      <c r="E6" s="139" t="n">
        <v>7.95413812371945</v>
      </c>
      <c r="F6" s="140" t="n">
        <v>12.399097663445</v>
      </c>
      <c r="G6" s="140" t="n">
        <v>16.8440572031706</v>
      </c>
      <c r="H6" s="140" t="n">
        <v>21.2890167428962</v>
      </c>
      <c r="I6" s="140" t="n">
        <v>25.7339762826217</v>
      </c>
      <c r="J6" s="140" t="n">
        <v>30.1789358223473</v>
      </c>
      <c r="K6" s="140" t="n">
        <v>34.6238953620729</v>
      </c>
      <c r="L6" s="141" t="n">
        <v>39.1858275212649</v>
      </c>
    </row>
    <row r="7" customFormat="false" ht="16.5" hidden="false" customHeight="false" outlineLevel="0" collapsed="false">
      <c r="A7" s="121"/>
      <c r="B7" s="131"/>
      <c r="C7" s="99" t="s">
        <v>133</v>
      </c>
      <c r="D7" s="135" t="s">
        <v>131</v>
      </c>
      <c r="E7" s="136" t="n">
        <f aca="false">1/'Ускор.'!E14</f>
        <v>1.85792391062188</v>
      </c>
      <c r="F7" s="137" t="n">
        <f aca="false">1/'Ускор.'!F14</f>
        <v>1.6468656768991</v>
      </c>
      <c r="G7" s="137" t="n">
        <f aca="false">1/'Ускор.'!G14</f>
        <v>1.5348038524813</v>
      </c>
      <c r="H7" s="137" t="n">
        <f aca="false">1/'Ускор.'!H14</f>
        <v>1.48977977790012</v>
      </c>
      <c r="I7" s="137" t="n">
        <f aca="false">1/'Ускор.'!I14</f>
        <v>1.50085395988842</v>
      </c>
      <c r="J7" s="137" t="n">
        <f aca="false">1/'Ускор.'!J14</f>
        <v>1.57062147984327</v>
      </c>
      <c r="K7" s="137" t="n">
        <f aca="false">1/'Ускор.'!K14</f>
        <v>1.71688544152984</v>
      </c>
      <c r="L7" s="138" t="n">
        <f aca="false">1/'Ускор.'!L14</f>
        <v>1.9953833088035</v>
      </c>
    </row>
    <row r="8" customFormat="false" ht="12.75" hidden="false" customHeight="false" outlineLevel="0" collapsed="false">
      <c r="A8" s="121" t="n">
        <v>1.47</v>
      </c>
      <c r="B8" s="131" t="n">
        <f aca="false">1.04+0.04*A8^2</f>
        <v>1.126436</v>
      </c>
      <c r="C8" s="62" t="s">
        <v>74</v>
      </c>
      <c r="D8" s="90" t="s">
        <v>41</v>
      </c>
      <c r="E8" s="142" t="n">
        <v>12.3911403423929</v>
      </c>
      <c r="F8" s="143" t="n">
        <v>19.3156011219654</v>
      </c>
      <c r="G8" s="143" t="n">
        <v>26.2400619015379</v>
      </c>
      <c r="H8" s="143" t="n">
        <v>33.1645226811104</v>
      </c>
      <c r="I8" s="143" t="n">
        <v>40.0889834606829</v>
      </c>
      <c r="J8" s="143" t="n">
        <v>47.0134442402553</v>
      </c>
      <c r="K8" s="143" t="n">
        <v>53.9379050198278</v>
      </c>
      <c r="L8" s="144" t="n">
        <v>61.0445884514943</v>
      </c>
    </row>
    <row r="9" customFormat="false" ht="16.5" hidden="false" customHeight="false" outlineLevel="0" collapsed="false">
      <c r="A9" s="121"/>
      <c r="B9" s="131"/>
      <c r="C9" s="99" t="s">
        <v>134</v>
      </c>
      <c r="D9" s="135" t="s">
        <v>131</v>
      </c>
      <c r="E9" s="136" t="n">
        <f aca="false">1/'Ускор.'!E18</f>
        <v>3.13650420857898</v>
      </c>
      <c r="F9" s="137" t="n">
        <f aca="false">1/'Ускор.'!F18</f>
        <v>2.74117588681099</v>
      </c>
      <c r="G9" s="137" t="n">
        <f aca="false">1/'Ускор.'!G18</f>
        <v>2.55191924933948</v>
      </c>
      <c r="H9" s="137" t="n">
        <f aca="false">1/'Ускор.'!H18</f>
        <v>2.50005473059018</v>
      </c>
      <c r="I9" s="137" t="n">
        <f aca="false">1/'Ускор.'!I18</f>
        <v>2.56940682659484</v>
      </c>
      <c r="J9" s="137" t="n">
        <f aca="false">1/'Ускор.'!J18</f>
        <v>2.78185117467684</v>
      </c>
      <c r="K9" s="137" t="n">
        <f aca="false">1/'Ускор.'!K18</f>
        <v>3.21724273196046</v>
      </c>
      <c r="L9" s="138" t="n">
        <f aca="false">1/'Ускор.'!L18</f>
        <v>4.14562802972887</v>
      </c>
    </row>
    <row r="10" customFormat="false" ht="12.75" hidden="false" customHeight="false" outlineLevel="0" collapsed="false">
      <c r="A10" s="121" t="n">
        <v>1</v>
      </c>
      <c r="B10" s="131" t="n">
        <f aca="false">1.04+0.04*A10^2</f>
        <v>1.08</v>
      </c>
      <c r="C10" s="96" t="s">
        <v>76</v>
      </c>
      <c r="D10" s="62" t="s">
        <v>41</v>
      </c>
      <c r="E10" s="142" t="n">
        <v>18.2149763033175</v>
      </c>
      <c r="F10" s="143" t="n">
        <v>28.3939336492891</v>
      </c>
      <c r="G10" s="143" t="n">
        <v>38.5728909952607</v>
      </c>
      <c r="H10" s="143" t="n">
        <v>48.7518483412322</v>
      </c>
      <c r="I10" s="143" t="n">
        <v>58.9308056872038</v>
      </c>
      <c r="J10" s="143" t="n">
        <v>69.1097630331754</v>
      </c>
      <c r="K10" s="145" t="n">
        <v>71</v>
      </c>
      <c r="L10" s="144" t="n">
        <v>72</v>
      </c>
    </row>
    <row r="11" customFormat="false" ht="16.5" hidden="false" customHeight="false" outlineLevel="0" collapsed="false">
      <c r="A11" s="121"/>
      <c r="B11" s="131"/>
      <c r="C11" s="99" t="s">
        <v>135</v>
      </c>
      <c r="D11" s="146" t="s">
        <v>131</v>
      </c>
      <c r="E11" s="147" t="n">
        <f aca="false">1/'Ускор.'!E22</f>
        <v>6.11361146766815</v>
      </c>
      <c r="F11" s="148" t="n">
        <f aca="false">1/'Ускор.'!F22</f>
        <v>5.27460819422587</v>
      </c>
      <c r="G11" s="148" t="n">
        <f aca="false">1/'Ускор.'!G22</f>
        <v>5.01776206698724</v>
      </c>
      <c r="H11" s="148" t="n">
        <f aca="false">1/'Ускор.'!H22</f>
        <v>5.18987382470492</v>
      </c>
      <c r="I11" s="148" t="n">
        <f aca="false">1/'Ускор.'!I22</f>
        <v>5.89066294339434</v>
      </c>
      <c r="J11" s="148" t="n">
        <f aca="false">1/'Ускор.'!J22</f>
        <v>7.66143585715325</v>
      </c>
      <c r="K11" s="149" t="n">
        <f aca="false">1/0.082</f>
        <v>12.1951219512195</v>
      </c>
      <c r="L11" s="150" t="n">
        <f aca="false">1/0.075</f>
        <v>13.3333333333333</v>
      </c>
    </row>
  </sheetData>
  <mergeCells count="10">
    <mergeCell ref="A2:A3"/>
    <mergeCell ref="B2:B3"/>
    <mergeCell ref="A4:A5"/>
    <mergeCell ref="B4:B5"/>
    <mergeCell ref="A6:A7"/>
    <mergeCell ref="B6:B7"/>
    <mergeCell ref="A8:A9"/>
    <mergeCell ref="B8:B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61" width="10.41"/>
    <col collapsed="false" customWidth="true" hidden="false" outlineLevel="0" max="9" min="9" style="61" width="10.28"/>
    <col collapsed="false" customWidth="true" hidden="false" outlineLevel="0" max="10" min="10" style="61" width="10.41"/>
    <col collapsed="false" customWidth="true" hidden="false" outlineLevel="0" max="11" min="11" style="61" width="10.28"/>
    <col collapsed="false" customWidth="true" hidden="false" outlineLevel="0" max="12" min="12" style="61" width="10.41"/>
    <col collapsed="false" customWidth="true" hidden="false" outlineLevel="0" max="13" min="13" style="61" width="10.28"/>
    <col collapsed="false" customWidth="true" hidden="false" outlineLevel="0" max="17" min="14" style="61" width="10.41"/>
    <col collapsed="false" customWidth="false" hidden="false" outlineLevel="0" max="257" min="18" style="61" width="9.14"/>
  </cols>
  <sheetData>
    <row r="1" customFormat="false" ht="12.75" hidden="false" customHeight="false" outlineLevel="0" collapsed="false">
      <c r="A1" s="89" t="s">
        <v>136</v>
      </c>
      <c r="B1" s="90" t="s">
        <v>137</v>
      </c>
      <c r="C1" s="90" t="n">
        <v>0</v>
      </c>
      <c r="D1" s="151" t="n">
        <f aca="false">0.105*Скорости!$B$7*'Ускор.'!E2/Скорости!$B$5/1000</f>
        <v>0.321587903225806</v>
      </c>
      <c r="E1" s="151" t="n">
        <f aca="false">0.105*Скорости!$B$7*'Ускор.'!F2/Скорости!$B$5/1000</f>
        <v>0.501298790322581</v>
      </c>
      <c r="F1" s="151" t="n">
        <f aca="false">0.105*Скорости!$B$7*'Ускор.'!G2/Скорости!$B$5/1000</f>
        <v>0.681009677419355</v>
      </c>
      <c r="G1" s="151" t="n">
        <f aca="false">0.105*Скорости!$B$7*'Ускор.'!H2/Скорости!$B$5/1000</f>
        <v>0.860720564516129</v>
      </c>
      <c r="H1" s="151" t="n">
        <f aca="false">0.105*Скорости!$B$7*'Ускор.'!I2/Скорости!$B$5/1000</f>
        <v>1.0404314516129</v>
      </c>
      <c r="I1" s="151" t="n">
        <f aca="false">0.105*Скорости!$B$7*'Ускор.'!J2/Скорости!$B$5/1000</f>
        <v>1.22014233870968</v>
      </c>
      <c r="J1" s="151" t="n">
        <f aca="false">0.105*Скорости!$B$7*'Ускор.'!K2/Скорости!$B$5/1000</f>
        <v>1.39985322580645</v>
      </c>
      <c r="K1" s="91"/>
    </row>
    <row r="2" customFormat="false" ht="12.75" hidden="false" customHeight="false" outlineLevel="0" collapsed="false">
      <c r="A2" s="104" t="s">
        <v>138</v>
      </c>
      <c r="B2" s="12" t="s">
        <v>137</v>
      </c>
      <c r="C2" s="12"/>
      <c r="D2" s="16" t="n">
        <f aca="false">D1-C1</f>
        <v>0.321587903225806</v>
      </c>
      <c r="E2" s="16" t="n">
        <f aca="false">E1-D1</f>
        <v>0.179710887096774</v>
      </c>
      <c r="F2" s="16" t="n">
        <f aca="false">F1-E1</f>
        <v>0.179710887096774</v>
      </c>
      <c r="G2" s="16" t="n">
        <f aca="false">G1-F1</f>
        <v>0.179710887096774</v>
      </c>
      <c r="H2" s="16" t="n">
        <f aca="false">H1-G1</f>
        <v>0.179710887096774</v>
      </c>
      <c r="I2" s="16" t="n">
        <f aca="false">I1-H1</f>
        <v>0.179710887096774</v>
      </c>
      <c r="J2" s="16" t="n">
        <f aca="false">J1-I1</f>
        <v>0.179710887096774</v>
      </c>
      <c r="K2" s="126"/>
    </row>
    <row r="3" customFormat="false" ht="12.75" hidden="false" customHeight="false" outlineLevel="0" collapsed="false">
      <c r="A3" s="104" t="s">
        <v>139</v>
      </c>
      <c r="B3" s="12" t="s">
        <v>121</v>
      </c>
      <c r="C3" s="12" t="n">
        <v>0</v>
      </c>
      <c r="D3" s="108" t="e">
        <f aca="false">('Ускор.'!E4-'Ускор.'!E5)*9.8/'Обр.уск.'!$C$1</f>
        <v>#VALUE!</v>
      </c>
      <c r="E3" s="108" t="e">
        <f aca="false">('Ускор.'!F4-'Ускор.'!F5)*9.8/'Обр.уск.'!$C$1</f>
        <v>#VALUE!</v>
      </c>
      <c r="F3" s="108" t="e">
        <f aca="false">('Ускор.'!G4-'Ускор.'!G5)*9.8/'Обр.уск.'!$C$1</f>
        <v>#VALUE!</v>
      </c>
      <c r="G3" s="108" t="e">
        <f aca="false">('Ускор.'!H4-'Ускор.'!H5)*9.8/'Обр.уск.'!$C$1</f>
        <v>#VALUE!</v>
      </c>
      <c r="H3" s="108" t="e">
        <f aca="false">('Ускор.'!I4-'Ускор.'!I5)*9.8/'Обр.уск.'!$C$1</f>
        <v>#VALUE!</v>
      </c>
      <c r="I3" s="108" t="e">
        <f aca="false">('Ускор.'!J4-'Ускор.'!J5)*9.8/'Обр.уск.'!$C$1</f>
        <v>#VALUE!</v>
      </c>
      <c r="J3" s="108" t="e">
        <f aca="false">('Ускор.'!K4-'Ускор.'!K5)*9.8/'Обр.уск.'!$C$1</f>
        <v>#VALUE!</v>
      </c>
      <c r="K3" s="126"/>
    </row>
    <row r="4" customFormat="false" ht="12.75" hidden="false" customHeight="false" outlineLevel="0" collapsed="false">
      <c r="A4" s="97" t="s">
        <v>140</v>
      </c>
      <c r="B4" s="12" t="s">
        <v>121</v>
      </c>
      <c r="C4" s="12"/>
      <c r="D4" s="12" t="e">
        <f aca="false">(C3+D3)/2</f>
        <v>#VALUE!</v>
      </c>
      <c r="E4" s="12" t="e">
        <f aca="false">(D3+E3)/2</f>
        <v>#VALUE!</v>
      </c>
      <c r="F4" s="12" t="e">
        <f aca="false">(E3+F3)/2</f>
        <v>#VALUE!</v>
      </c>
      <c r="G4" s="12" t="e">
        <f aca="false">(F3+G3)/2</f>
        <v>#VALUE!</v>
      </c>
      <c r="H4" s="12" t="e">
        <f aca="false">(G3+H3)/2</f>
        <v>#VALUE!</v>
      </c>
      <c r="I4" s="12" t="e">
        <f aca="false">(H3+I3)/2</f>
        <v>#VALUE!</v>
      </c>
      <c r="J4" s="12" t="e">
        <f aca="false">(I3+J3)/2</f>
        <v>#VALUE!</v>
      </c>
      <c r="K4" s="126"/>
    </row>
    <row r="5" customFormat="false" ht="12.75" hidden="false" customHeight="false" outlineLevel="0" collapsed="false">
      <c r="A5" s="104" t="s">
        <v>136</v>
      </c>
      <c r="B5" s="12" t="s">
        <v>137</v>
      </c>
      <c r="C5" s="16" t="n">
        <f aca="false">0.105*Скорости!$C$7*'Ускор.'!H2/Скорости!$C$5/1000</f>
        <v>0</v>
      </c>
      <c r="D5" s="16" t="n">
        <f aca="false">0.105*Скорости!$C$7*'Ускор.'!I2/Скорости!$C$5/1000</f>
        <v>0</v>
      </c>
      <c r="E5" s="16" t="n">
        <f aca="false">0.105*Скорости!$C$7*'Ускор.'!J2/Скорости!$C$5/1000</f>
        <v>0</v>
      </c>
      <c r="F5" s="16" t="n">
        <f aca="false">0.105*Скорости!$C$7*'Ускор.'!K2/Скорости!$C$5/1000</f>
        <v>0</v>
      </c>
      <c r="G5" s="16" t="n">
        <f aca="false">0.105*Скорости!$D$7/1000*'Ускор.'!H2/Скорости!$D$5</f>
        <v>0</v>
      </c>
      <c r="H5" s="16" t="n">
        <f aca="false">0.105*Скорости!$D$7/1000*'Ускор.'!I2/Скорости!$D$5</f>
        <v>0</v>
      </c>
      <c r="I5" s="16" t="n">
        <f aca="false">0.105*Скорости!$D$7/1000*'Ускор.'!J2/Скорости!$D$5</f>
        <v>0</v>
      </c>
      <c r="J5" s="16" t="n">
        <f aca="false">0.105*Скорости!$D$7/1000*'Ускор.'!K2/Скорости!$D$5</f>
        <v>0</v>
      </c>
      <c r="K5" s="126" t="n">
        <v>30.4</v>
      </c>
    </row>
    <row r="6" customFormat="false" ht="12.75" hidden="false" customHeight="false" outlineLevel="0" collapsed="false">
      <c r="A6" s="104" t="s">
        <v>138</v>
      </c>
      <c r="B6" s="12" t="s">
        <v>137</v>
      </c>
      <c r="C6" s="16" t="n">
        <f aca="false">C5-J1</f>
        <v>-1.39985322580645</v>
      </c>
      <c r="D6" s="16" t="n">
        <f aca="false">D5-C5</f>
        <v>0</v>
      </c>
      <c r="E6" s="16" t="n">
        <f aca="false">E5-D5</f>
        <v>0</v>
      </c>
      <c r="F6" s="16" t="n">
        <f aca="false">F5-E5</f>
        <v>0</v>
      </c>
      <c r="G6" s="16" t="n">
        <f aca="false">G5-F5</f>
        <v>0</v>
      </c>
      <c r="H6" s="16" t="n">
        <f aca="false">H5-G5</f>
        <v>0</v>
      </c>
      <c r="I6" s="16" t="n">
        <f aca="false">I5-H5</f>
        <v>0</v>
      </c>
      <c r="J6" s="16" t="n">
        <f aca="false">J5-I5</f>
        <v>0</v>
      </c>
      <c r="K6" s="98" t="n">
        <f aca="false">K5-J5</f>
        <v>30.4</v>
      </c>
    </row>
    <row r="7" customFormat="false" ht="12.75" hidden="false" customHeight="false" outlineLevel="0" collapsed="false">
      <c r="A7" s="104" t="s">
        <v>139</v>
      </c>
      <c r="B7" s="12" t="s">
        <v>121</v>
      </c>
      <c r="C7" s="108" t="e">
        <f aca="false">('Ускор.'!H8-'Ускор.'!H9)*9.8/'Обр.уск.'!$D$1</f>
        <v>#VALUE!</v>
      </c>
      <c r="D7" s="108" t="e">
        <f aca="false">('Ускор.'!I8-'Ускор.'!I9)*9.8/'Обр.уск.'!$D$1</f>
        <v>#VALUE!</v>
      </c>
      <c r="E7" s="108" t="e">
        <f aca="false">('Ускор.'!J8-'Ускор.'!J9)*9.8/'Обр.уск.'!$D$1</f>
        <v>#VALUE!</v>
      </c>
      <c r="F7" s="108" t="e">
        <f aca="false">('Ускор.'!K8-'Ускор.'!K9)*9.8/'Обр.уск.'!$D$1</f>
        <v>#VALUE!</v>
      </c>
      <c r="G7" s="108" t="n">
        <f aca="false">('Ускор.'!H12-'Ускор.'!H13)*9.8/'Обр.уск.'!$E$1</f>
        <v>0.838891773495254</v>
      </c>
      <c r="H7" s="108" t="n">
        <f aca="false">('Ускор.'!I12-'Ускор.'!I13)*9.8/'Обр.уск.'!$E$1</f>
        <v>0.83270193729769</v>
      </c>
      <c r="I7" s="108" t="n">
        <f aca="false">('Ускор.'!J12-'Ускор.'!J13)*9.8/'Обр.уск.'!$E$1</f>
        <v>0.795713044829053</v>
      </c>
      <c r="J7" s="108" t="n">
        <f aca="false">('Ускор.'!K12-'Ускор.'!K13)*9.8/'Обр.уск.'!$E$1</f>
        <v>0.727925096089343</v>
      </c>
      <c r="K7" s="126" t="n">
        <v>0.25</v>
      </c>
    </row>
    <row r="8" customFormat="false" ht="12.75" hidden="false" customHeight="false" outlineLevel="0" collapsed="false">
      <c r="A8" s="97" t="s">
        <v>140</v>
      </c>
      <c r="B8" s="12" t="s">
        <v>121</v>
      </c>
      <c r="C8" s="12" t="e">
        <f aca="false">(J3+C7)/2</f>
        <v>#VALUE!</v>
      </c>
      <c r="D8" s="12" t="e">
        <f aca="false">(C7+D7)/2</f>
        <v>#VALUE!</v>
      </c>
      <c r="E8" s="12" t="e">
        <f aca="false">(D7+E7)/2</f>
        <v>#VALUE!</v>
      </c>
      <c r="F8" s="12" t="e">
        <f aca="false">(E7+F7)/2</f>
        <v>#VALUE!</v>
      </c>
      <c r="G8" s="12" t="e">
        <f aca="false">(F7+G7)/2</f>
        <v>#VALUE!</v>
      </c>
      <c r="H8" s="12" t="n">
        <f aca="false">(G7+H7)/2</f>
        <v>0.835796855396472</v>
      </c>
      <c r="I8" s="12" t="n">
        <f aca="false">(H7+I7)/2</f>
        <v>0.814207491063371</v>
      </c>
      <c r="J8" s="12" t="n">
        <f aca="false">(I7+J7)/2</f>
        <v>0.761819070459198</v>
      </c>
      <c r="K8" s="126" t="n">
        <f aca="false">(J7+K7)/2</f>
        <v>0.488962548044672</v>
      </c>
    </row>
    <row r="9" customFormat="false" ht="12.75" hidden="false" customHeight="false" outlineLevel="0" collapsed="false">
      <c r="A9" s="104" t="s">
        <v>141</v>
      </c>
      <c r="B9" s="12" t="s">
        <v>142</v>
      </c>
      <c r="C9" s="12"/>
      <c r="D9" s="12" t="e">
        <f aca="false">D2/D4</f>
        <v>#VALUE!</v>
      </c>
      <c r="E9" s="12" t="e">
        <f aca="false">E2/E4</f>
        <v>#VALUE!</v>
      </c>
      <c r="F9" s="12" t="e">
        <f aca="false">F2/F4</f>
        <v>#VALUE!</v>
      </c>
      <c r="G9" s="12" t="e">
        <f aca="false">G2/G4</f>
        <v>#VALUE!</v>
      </c>
      <c r="H9" s="12" t="e">
        <f aca="false">H2/H4</f>
        <v>#VALUE!</v>
      </c>
      <c r="I9" s="12" t="e">
        <f aca="false">I2/I4</f>
        <v>#VALUE!</v>
      </c>
      <c r="J9" s="12" t="e">
        <f aca="false">J2/J4</f>
        <v>#VALUE!</v>
      </c>
      <c r="K9" s="126"/>
    </row>
    <row r="10" customFormat="false" ht="13.5" hidden="false" customHeight="false" outlineLevel="0" collapsed="false">
      <c r="A10" s="76" t="s">
        <v>141</v>
      </c>
      <c r="B10" s="100" t="s">
        <v>142</v>
      </c>
      <c r="C10" s="100" t="e">
        <f aca="false">C6/C8</f>
        <v>#VALUE!</v>
      </c>
      <c r="D10" s="100" t="e">
        <f aca="false">D6/D8</f>
        <v>#VALUE!</v>
      </c>
      <c r="E10" s="100" t="e">
        <f aca="false">E6/E8</f>
        <v>#VALUE!</v>
      </c>
      <c r="F10" s="100" t="e">
        <f aca="false">F6/F8</f>
        <v>#VALUE!</v>
      </c>
      <c r="G10" s="100" t="e">
        <f aca="false">G6/G8</f>
        <v>#VALUE!</v>
      </c>
      <c r="H10" s="100" t="n">
        <f aca="false">H6/H8</f>
        <v>0</v>
      </c>
      <c r="I10" s="100" t="n">
        <f aca="false">I6/I8</f>
        <v>0</v>
      </c>
      <c r="J10" s="100" t="n">
        <f aca="false">J6/J8</f>
        <v>0</v>
      </c>
      <c r="K10" s="114" t="n">
        <f aca="false">K6/K8</f>
        <v>62.17245087904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9" t="n">
        <v>1</v>
      </c>
      <c r="B12" s="90" t="n">
        <f aca="false">A12+1</f>
        <v>2</v>
      </c>
      <c r="C12" s="90" t="n">
        <f aca="false">B12+1</f>
        <v>3</v>
      </c>
      <c r="D12" s="90" t="n">
        <f aca="false">C12+1</f>
        <v>4</v>
      </c>
      <c r="E12" s="90" t="n">
        <f aca="false">D12+1</f>
        <v>5</v>
      </c>
      <c r="F12" s="90" t="n">
        <f aca="false">E12+1</f>
        <v>6</v>
      </c>
      <c r="G12" s="90" t="n">
        <f aca="false">F12+1</f>
        <v>7</v>
      </c>
      <c r="H12" s="90" t="n">
        <f aca="false">G12+1</f>
        <v>8</v>
      </c>
      <c r="I12" s="90" t="n">
        <f aca="false">H12+1</f>
        <v>9</v>
      </c>
      <c r="J12" s="90" t="n">
        <f aca="false">I12+1</f>
        <v>10</v>
      </c>
      <c r="K12" s="90" t="n">
        <f aca="false">J12+1</f>
        <v>11</v>
      </c>
      <c r="L12" s="90" t="n">
        <f aca="false">K12+1</f>
        <v>12</v>
      </c>
      <c r="M12" s="90" t="n">
        <f aca="false">L12+1</f>
        <v>13</v>
      </c>
      <c r="N12" s="90" t="n">
        <f aca="false">M12+1</f>
        <v>14</v>
      </c>
      <c r="O12" s="90" t="n">
        <f aca="false">N12+1</f>
        <v>15</v>
      </c>
      <c r="P12" s="90" t="n">
        <f aca="false">O12+1</f>
        <v>16</v>
      </c>
      <c r="Q12" s="91" t="n">
        <f aca="false">P12+1</f>
        <v>17</v>
      </c>
    </row>
    <row r="13" customFormat="false" ht="12.75" hidden="false" customHeight="false" outlineLevel="0" collapsed="false">
      <c r="A13" s="97" t="n">
        <v>0</v>
      </c>
      <c r="B13" s="16" t="e">
        <f aca="false">A13+D9</f>
        <v>#VALUE!</v>
      </c>
      <c r="C13" s="16" t="e">
        <f aca="false">B13+E9</f>
        <v>#VALUE!</v>
      </c>
      <c r="D13" s="16" t="e">
        <f aca="false">C13+F9</f>
        <v>#VALUE!</v>
      </c>
      <c r="E13" s="16" t="e">
        <f aca="false">D13+G9</f>
        <v>#VALUE!</v>
      </c>
      <c r="F13" s="16" t="e">
        <f aca="false">E13+H9</f>
        <v>#VALUE!</v>
      </c>
      <c r="G13" s="16" t="e">
        <f aca="false">F13+I9</f>
        <v>#VALUE!</v>
      </c>
      <c r="H13" s="16" t="e">
        <f aca="false">G13+J9</f>
        <v>#VALUE!</v>
      </c>
      <c r="I13" s="16" t="e">
        <f aca="false">H13+C10</f>
        <v>#VALUE!</v>
      </c>
      <c r="J13" s="16" t="e">
        <f aca="false">I13+D10</f>
        <v>#VALUE!</v>
      </c>
      <c r="K13" s="16" t="e">
        <f aca="false">J13+E10</f>
        <v>#VALUE!</v>
      </c>
      <c r="L13" s="16" t="e">
        <f aca="false">K13+F10</f>
        <v>#VALUE!</v>
      </c>
      <c r="M13" s="16" t="e">
        <f aca="false">L13+G10</f>
        <v>#VALUE!</v>
      </c>
      <c r="N13" s="16" t="e">
        <f aca="false">M13+H10</f>
        <v>#VALUE!</v>
      </c>
      <c r="O13" s="16" t="e">
        <f aca="false">N13+I10</f>
        <v>#VALUE!</v>
      </c>
      <c r="P13" s="16" t="e">
        <f aca="false">O13+J10</f>
        <v>#VALUE!</v>
      </c>
      <c r="Q13" s="98" t="e">
        <f aca="false">P13+K10</f>
        <v>#VALUE!</v>
      </c>
      <c r="R13" s="152"/>
    </row>
    <row r="14" customFormat="false" ht="12.75" hidden="false" customHeight="false" outlineLevel="0" collapsed="false">
      <c r="A14" s="104" t="n">
        <v>0</v>
      </c>
      <c r="B14" s="16" t="n">
        <f aca="false">0.105*Скорости!$B$7*'Ускор.'!E2/Скорости!$B$5/1000</f>
        <v>0.321587903225806</v>
      </c>
      <c r="C14" s="16" t="n">
        <f aca="false">0.105*Скорости!$B$7*'Ускор.'!F2/Скорости!$B$5/1000</f>
        <v>0.501298790322581</v>
      </c>
      <c r="D14" s="16" t="n">
        <f aca="false">0.105*Скорости!$B$7*'Ускор.'!G2/Скорости!$B$5/1000</f>
        <v>0.681009677419355</v>
      </c>
      <c r="E14" s="16" t="n">
        <f aca="false">0.105*Скорости!$B$7*'Ускор.'!H2/Скорости!$B$5/1000</f>
        <v>0.860720564516129</v>
      </c>
      <c r="F14" s="16" t="n">
        <f aca="false">0.105*Скорости!$B$7*'Ускор.'!I2/Скорости!$B$5/1000</f>
        <v>1.0404314516129</v>
      </c>
      <c r="G14" s="16" t="n">
        <f aca="false">0.105*Скорости!$B$7*'Ускор.'!J2/Скорости!$B$5/1000</f>
        <v>1.22014233870968</v>
      </c>
      <c r="H14" s="16" t="n">
        <f aca="false">0.105*Скорости!$B$7*'Ускор.'!K2/Скорости!$B$5/1000</f>
        <v>1.39985322580645</v>
      </c>
      <c r="I14" s="16" t="n">
        <f aca="false">0.105*Скорости!$C$7*'Ускор.'!H2/Скорости!$C$5/1000</f>
        <v>0</v>
      </c>
      <c r="J14" s="16" t="n">
        <f aca="false">0.105*Скорости!$C$7*'Ускор.'!I2/Скорости!$C$5/1000</f>
        <v>0</v>
      </c>
      <c r="K14" s="16" t="n">
        <f aca="false">0.105*Скорости!$C$7*'Ускор.'!J2/Скорости!$C$5/1000</f>
        <v>0</v>
      </c>
      <c r="L14" s="16" t="n">
        <f aca="false">0.105*Скорости!$C$7*'Ускор.'!K2/Скорости!$C$5/1000</f>
        <v>0</v>
      </c>
      <c r="M14" s="16" t="n">
        <f aca="false">0.105*Скорости!$D$7/1000*'Ускор.'!H2/Скорости!$D$5</f>
        <v>0</v>
      </c>
      <c r="N14" s="16" t="n">
        <f aca="false">0.105*Скорости!$D$7/1000*'Ускор.'!I2/Скорости!$D$5</f>
        <v>0</v>
      </c>
      <c r="O14" s="16" t="n">
        <f aca="false">0.105*Скорости!$D$7/1000*'Ускор.'!J2/Скорости!$D$5</f>
        <v>0</v>
      </c>
      <c r="P14" s="16" t="n">
        <f aca="false">0.105*Скорости!$D$7/1000*'Ускор.'!K2/Скорости!$D$5</f>
        <v>0</v>
      </c>
      <c r="Q14" s="126" t="n">
        <v>30.4</v>
      </c>
    </row>
    <row r="15" customFormat="false" ht="13.5" hidden="false" customHeight="false" outlineLevel="0" collapsed="false">
      <c r="A15" s="76" t="n">
        <v>0</v>
      </c>
      <c r="B15" s="100" t="e">
        <f aca="false">A15+(C1+D1)/2*D9</f>
        <v>#VALUE!</v>
      </c>
      <c r="C15" s="100" t="e">
        <f aca="false">B15+(D1+E1)/2*E9</f>
        <v>#VALUE!</v>
      </c>
      <c r="D15" s="100" t="e">
        <f aca="false">C15+(E1+F1)/2*F9</f>
        <v>#VALUE!</v>
      </c>
      <c r="E15" s="100" t="e">
        <f aca="false">D15+(F1+G1)/2*G9</f>
        <v>#VALUE!</v>
      </c>
      <c r="F15" s="100" t="e">
        <f aca="false">E15+(G1+H1)/2*H9</f>
        <v>#VALUE!</v>
      </c>
      <c r="G15" s="100" t="e">
        <f aca="false">F15+(H1+I1)/2*I9</f>
        <v>#VALUE!</v>
      </c>
      <c r="H15" s="100" t="e">
        <f aca="false">G15+(I1+J1)/2*J9</f>
        <v>#VALUE!</v>
      </c>
      <c r="I15" s="100" t="e">
        <f aca="false">H15+(J1+C5)/2*C10</f>
        <v>#VALUE!</v>
      </c>
      <c r="J15" s="100" t="e">
        <f aca="false">I15+(D5+C5)/2*D10</f>
        <v>#VALUE!</v>
      </c>
      <c r="K15" s="100" t="e">
        <f aca="false">J15+(E5+D5)/2*E10</f>
        <v>#VALUE!</v>
      </c>
      <c r="L15" s="100" t="e">
        <f aca="false">K15+(F5+E5)/2*F10</f>
        <v>#VALUE!</v>
      </c>
      <c r="M15" s="100" t="e">
        <f aca="false">L15+(G5+F5)/2*G10</f>
        <v>#VALUE!</v>
      </c>
      <c r="N15" s="100" t="e">
        <f aca="false">M15+(H5+G5)/2*H10</f>
        <v>#VALUE!</v>
      </c>
      <c r="O15" s="100" t="e">
        <f aca="false">N15+(I5+H5)/2*I10</f>
        <v>#VALUE!</v>
      </c>
      <c r="P15" s="100" t="e">
        <f aca="false">O15+(J5+I5)/2*J10</f>
        <v>#VALUE!</v>
      </c>
      <c r="Q15" s="114" t="e">
        <f aca="false">(P15+(K5+J5)/2*K10)</f>
        <v>#VALUE!</v>
      </c>
    </row>
    <row r="16" customFormat="false" ht="12.75" hidden="false" customHeight="false" outlineLevel="0" collapsed="false">
      <c r="A16" s="61" t="n">
        <f aca="false">0</f>
        <v>0</v>
      </c>
      <c r="B16" s="61" t="n">
        <v>1.290336</v>
      </c>
      <c r="C16" s="61" t="n">
        <v>3.557584</v>
      </c>
      <c r="D16" s="61" t="n">
        <v>8.629371</v>
      </c>
      <c r="E16" s="61" t="n">
        <v>16.61062</v>
      </c>
      <c r="F16" s="61" t="n">
        <v>22.026646</v>
      </c>
      <c r="G16" s="61" t="n">
        <v>28.754695</v>
      </c>
      <c r="H16" s="61" t="n">
        <v>37.284126</v>
      </c>
      <c r="I16" s="61" t="n">
        <v>48.448138</v>
      </c>
      <c r="J16" s="61" t="n">
        <v>67.315293</v>
      </c>
      <c r="K16" s="61" t="n">
        <v>91.20719</v>
      </c>
      <c r="L16" s="61" t="n">
        <v>122.3754</v>
      </c>
      <c r="M16" s="61" t="n">
        <v>166.3677</v>
      </c>
      <c r="N16" s="61" t="n">
        <v>251.6498</v>
      </c>
      <c r="O16" s="61" t="n">
        <v>370.4834</v>
      </c>
      <c r="P16" s="61" t="n">
        <v>553.3773</v>
      </c>
      <c r="Q16" s="61" t="n">
        <v>574.0779</v>
      </c>
    </row>
    <row r="17" customFormat="false" ht="12.75" hidden="false" customHeight="false" outlineLevel="0" collapsed="false">
      <c r="A17" s="61" t="n">
        <f aca="false">A16/$A$18</f>
        <v>0</v>
      </c>
      <c r="B17" s="61" t="n">
        <f aca="false">B16/$A$18</f>
        <v>0.0665399749193837</v>
      </c>
      <c r="C17" s="61" t="n">
        <f aca="false">C16/$A$18</f>
        <v>0.183457293397689</v>
      </c>
      <c r="D17" s="61" t="n">
        <f aca="false">D16/$A$18</f>
        <v>0.444998922691498</v>
      </c>
      <c r="E17" s="61" t="n">
        <f aca="false">E16/$A$18</f>
        <v>0.856575526215973</v>
      </c>
      <c r="F17" s="61" t="n">
        <f aca="false">F16/$A$18</f>
        <v>1.13586885307249</v>
      </c>
      <c r="G17" s="61" t="n">
        <f aca="false">G16/$A$18</f>
        <v>1.48282050885547</v>
      </c>
      <c r="H17" s="61" t="n">
        <f aca="false">H16/$A$18</f>
        <v>1.92266573119803</v>
      </c>
      <c r="I17" s="61" t="n">
        <f aca="false">I16/$A$18</f>
        <v>2.49837087968625</v>
      </c>
      <c r="J17" s="61" t="n">
        <f aca="false">J16/$A$18</f>
        <v>3.47131127699372</v>
      </c>
      <c r="K17" s="61" t="n">
        <f aca="false">K16/$A$18</f>
        <v>4.70336728965747</v>
      </c>
      <c r="L17" s="61" t="n">
        <f aca="false">L16/$A$18</f>
        <v>6.31064780549372</v>
      </c>
      <c r="M17" s="61" t="n">
        <f aca="false">M16/$A$18</f>
        <v>8.57924027958264</v>
      </c>
      <c r="N17" s="61" t="n">
        <f aca="false">N16/$A$18</f>
        <v>12.9770628584089</v>
      </c>
      <c r="O17" s="61" t="n">
        <f aca="false">O16/$A$18</f>
        <v>19.1050673189371</v>
      </c>
      <c r="P17" s="61" t="n">
        <f aca="false">P16/$A$18</f>
        <v>28.5365297588816</v>
      </c>
      <c r="Q17" s="61" t="n">
        <f aca="false">Q16/$A$18</f>
        <v>29.6040171457453</v>
      </c>
    </row>
    <row r="18" customFormat="false" ht="12.75" hidden="false" customHeight="false" outlineLevel="0" collapsed="false">
      <c r="A18" s="61" t="n">
        <v>19.39189189</v>
      </c>
    </row>
    <row r="23" customFormat="false" ht="12.75" hidden="false" customHeight="false" outlineLevel="0" collapsed="false">
      <c r="Q23" s="61" t="n">
        <f aca="false">100/3.6</f>
        <v>27.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4:36:21Z</dcterms:created>
  <dc:creator>Ульяновский И. А.</dc:creator>
  <dc:description/>
  <dc:language>en-US</dc:language>
  <cp:lastModifiedBy>Домовой</cp:lastModifiedBy>
  <cp:lastPrinted>2002-03-31T14:34:58Z</cp:lastPrinted>
  <dcterms:modified xsi:type="dcterms:W3CDTF">2002-03-31T14:35:07Z</dcterms:modified>
  <cp:revision>0</cp:revision>
  <dc:subject/>
  <dc:title/>
</cp:coreProperties>
</file>