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ксИмп" sheetId="1" state="visible" r:id="rId2"/>
    <sheet name="Дол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59">
  <si>
    <t xml:space="preserve">Приложение</t>
  </si>
  <si>
    <t xml:space="preserve">Таблица 1</t>
  </si>
  <si>
    <t xml:space="preserve">ЭКСПОРТ И ИМПОРТ</t>
  </si>
  <si>
    <t xml:space="preserve">(миллиардов долларов США)</t>
  </si>
  <si>
    <r>
      <rPr>
        <b val="true"/>
        <sz val="10"/>
        <rFont val="Arial Cyr"/>
        <family val="2"/>
        <charset val="204"/>
      </rPr>
      <t xml:space="preserve">Россия </t>
    </r>
    <r>
      <rPr>
        <sz val="8"/>
        <rFont val="Arial Cyr"/>
        <family val="2"/>
        <charset val="204"/>
      </rPr>
      <t xml:space="preserve">1)</t>
    </r>
  </si>
  <si>
    <t xml:space="preserve">Оборот</t>
  </si>
  <si>
    <t xml:space="preserve">Экспорт</t>
  </si>
  <si>
    <t xml:space="preserve">Импорт</t>
  </si>
  <si>
    <t xml:space="preserve">Сальдо</t>
  </si>
  <si>
    <t xml:space="preserve">Австралия</t>
  </si>
  <si>
    <t xml:space="preserve">Австрия</t>
  </si>
  <si>
    <r>
      <rPr>
        <b val="true"/>
        <sz val="10"/>
        <rFont val="Arial Cyr"/>
        <family val="2"/>
        <charset val="204"/>
      </rPr>
      <t xml:space="preserve">Азербайджан</t>
    </r>
    <r>
      <rPr>
        <b val="true"/>
        <sz val="8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2)</t>
    </r>
  </si>
  <si>
    <t xml:space="preserve">…</t>
  </si>
  <si>
    <t xml:space="preserve">Аргентина</t>
  </si>
  <si>
    <r>
      <rPr>
        <b val="true"/>
        <sz val="10"/>
        <rFont val="Arial Cyr"/>
        <family val="2"/>
        <charset val="204"/>
      </rPr>
      <t xml:space="preserve">Армения </t>
    </r>
    <r>
      <rPr>
        <sz val="8"/>
        <rFont val="Arial Cyr"/>
        <family val="2"/>
        <charset val="204"/>
      </rPr>
      <t xml:space="preserve">2)</t>
    </r>
  </si>
  <si>
    <r>
      <rPr>
        <b val="true"/>
        <sz val="10"/>
        <rFont val="Arial Cyr"/>
        <family val="2"/>
        <charset val="204"/>
      </rPr>
      <t xml:space="preserve">Белоруссия </t>
    </r>
    <r>
      <rPr>
        <sz val="8"/>
        <rFont val="Arial Cyr"/>
        <family val="2"/>
        <charset val="204"/>
      </rPr>
      <t xml:space="preserve">2)</t>
    </r>
  </si>
  <si>
    <r>
      <rPr>
        <b val="true"/>
        <sz val="10"/>
        <rFont val="Arial Cyr"/>
        <family val="2"/>
        <charset val="204"/>
      </rPr>
      <t xml:space="preserve">Бельгия </t>
    </r>
    <r>
      <rPr>
        <sz val="8"/>
        <rFont val="Arial Cyr"/>
        <family val="2"/>
        <charset val="204"/>
      </rPr>
      <t xml:space="preserve">3)</t>
    </r>
  </si>
  <si>
    <t xml:space="preserve">Болгария</t>
  </si>
  <si>
    <t xml:space="preserve">Бразилия</t>
  </si>
  <si>
    <t xml:space="preserve">Великобритания</t>
  </si>
  <si>
    <t xml:space="preserve">Венгрия</t>
  </si>
  <si>
    <r>
      <rPr>
        <b val="true"/>
        <sz val="10"/>
        <rFont val="Arial Cyr"/>
        <family val="2"/>
        <charset val="204"/>
      </rPr>
      <t xml:space="preserve">Германия </t>
    </r>
    <r>
      <rPr>
        <sz val="8"/>
        <rFont val="Arial Cyr"/>
        <family val="2"/>
        <charset val="204"/>
      </rPr>
      <t xml:space="preserve">4)</t>
    </r>
  </si>
  <si>
    <r>
      <rPr>
        <b val="true"/>
        <sz val="10"/>
        <rFont val="Arial Cyr"/>
        <family val="2"/>
        <charset val="204"/>
      </rPr>
      <t xml:space="preserve">Грузия </t>
    </r>
    <r>
      <rPr>
        <sz val="8"/>
        <rFont val="Arial Cyr"/>
        <family val="2"/>
        <charset val="204"/>
      </rPr>
      <t xml:space="preserve">2)</t>
    </r>
  </si>
  <si>
    <t xml:space="preserve">Дания</t>
  </si>
  <si>
    <t xml:space="preserve">Индия</t>
  </si>
  <si>
    <t xml:space="preserve">Италия</t>
  </si>
  <si>
    <r>
      <rPr>
        <b val="true"/>
        <sz val="10"/>
        <rFont val="Arial Cyr"/>
        <family val="2"/>
        <charset val="204"/>
      </rPr>
      <t xml:space="preserve">Казахстан </t>
    </r>
    <r>
      <rPr>
        <sz val="8"/>
        <rFont val="Arial Cyr"/>
        <family val="2"/>
        <charset val="204"/>
      </rPr>
      <t xml:space="preserve">2)</t>
    </r>
  </si>
  <si>
    <t xml:space="preserve">Канада</t>
  </si>
  <si>
    <r>
      <rPr>
        <b val="true"/>
        <sz val="10"/>
        <rFont val="Arial Cyr"/>
        <family val="2"/>
        <charset val="204"/>
      </rPr>
      <t xml:space="preserve">Киргизия</t>
    </r>
    <r>
      <rPr>
        <sz val="10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2)</t>
    </r>
  </si>
  <si>
    <t xml:space="preserve">Китай</t>
  </si>
  <si>
    <t xml:space="preserve">Мексика</t>
  </si>
  <si>
    <r>
      <rPr>
        <b val="true"/>
        <sz val="10"/>
        <rFont val="Arial Cyr"/>
        <family val="2"/>
        <charset val="204"/>
      </rPr>
      <t xml:space="preserve">Молдавия </t>
    </r>
    <r>
      <rPr>
        <sz val="8"/>
        <rFont val="Arial Cyr"/>
        <family val="2"/>
        <charset val="204"/>
      </rPr>
      <t xml:space="preserve">2)</t>
    </r>
  </si>
  <si>
    <t xml:space="preserve">Нидерланды</t>
  </si>
  <si>
    <t xml:space="preserve">Норвегия</t>
  </si>
  <si>
    <t xml:space="preserve">Польша</t>
  </si>
  <si>
    <t xml:space="preserve">Республика Корея</t>
  </si>
  <si>
    <t xml:space="preserve">Румыния</t>
  </si>
  <si>
    <t xml:space="preserve">США</t>
  </si>
  <si>
    <r>
      <rPr>
        <b val="true"/>
        <sz val="10"/>
        <rFont val="Arial Cyr"/>
        <family val="2"/>
        <charset val="204"/>
      </rPr>
      <t xml:space="preserve">Таджикистан </t>
    </r>
    <r>
      <rPr>
        <sz val="8"/>
        <rFont val="Arial Cyr"/>
        <family val="2"/>
        <charset val="204"/>
      </rPr>
      <t xml:space="preserve">2)</t>
    </r>
  </si>
  <si>
    <r>
      <rPr>
        <b val="true"/>
        <sz val="10"/>
        <rFont val="Arial Cyr"/>
        <family val="2"/>
        <charset val="204"/>
      </rPr>
      <t xml:space="preserve">Туркмения </t>
    </r>
    <r>
      <rPr>
        <sz val="8"/>
        <rFont val="Arial Cyr"/>
        <family val="2"/>
        <charset val="204"/>
      </rPr>
      <t xml:space="preserve">2)</t>
    </r>
  </si>
  <si>
    <t xml:space="preserve">Турция</t>
  </si>
  <si>
    <r>
      <rPr>
        <b val="true"/>
        <sz val="10"/>
        <rFont val="Arial Cyr"/>
        <family val="2"/>
        <charset val="204"/>
      </rPr>
      <t xml:space="preserve">Узбекистан </t>
    </r>
    <r>
      <rPr>
        <sz val="8"/>
        <rFont val="Arial Cyr"/>
        <family val="2"/>
        <charset val="204"/>
      </rPr>
      <t xml:space="preserve">2)</t>
    </r>
  </si>
  <si>
    <r>
      <rPr>
        <b val="true"/>
        <sz val="10"/>
        <rFont val="Arial Cyr"/>
        <family val="2"/>
        <charset val="204"/>
      </rPr>
      <t xml:space="preserve">Украина </t>
    </r>
    <r>
      <rPr>
        <sz val="8"/>
        <rFont val="Arial Cyr"/>
        <family val="2"/>
        <charset val="204"/>
      </rPr>
      <t xml:space="preserve">2)</t>
    </r>
  </si>
  <si>
    <t xml:space="preserve">Финляндия</t>
  </si>
  <si>
    <t xml:space="preserve">Франция</t>
  </si>
  <si>
    <t xml:space="preserve">Швеция</t>
  </si>
  <si>
    <t xml:space="preserve">Япония</t>
  </si>
  <si>
    <t xml:space="preserve">1) Данные за 1990 - 1993 гг. приведены без учета объемов внешней торговли со странами СНГ</t>
  </si>
  <si>
    <t xml:space="preserve">2) Данные за 1992 - 1993 гг. приведены без учета объемов внешней торговли со странами СНГ</t>
  </si>
  <si>
    <t xml:space="preserve">3) До 1993 г. - Бельгия/Люксембург</t>
  </si>
  <si>
    <t xml:space="preserve">4) Данные за 1990 г. приведены по бывш. ФРГ</t>
  </si>
  <si>
    <t xml:space="preserve">Таблица 2</t>
  </si>
  <si>
    <t xml:space="preserve">ДОЛЯ ОТДЕЛЬНЫХ СТРАН В МИРОВОМ ЭКСПОРТЕ ИМПОРТЕ</t>
  </si>
  <si>
    <t xml:space="preserve">(в процентах)</t>
  </si>
  <si>
    <t xml:space="preserve">Мир - всего</t>
  </si>
  <si>
    <r>
      <rPr>
        <b val="true"/>
        <sz val="10"/>
        <rFont val="Arial Cyr"/>
        <family val="2"/>
        <charset val="204"/>
      </rPr>
      <t xml:space="preserve">Азербаджан </t>
    </r>
    <r>
      <rPr>
        <sz val="8"/>
        <rFont val="Arial Cyr"/>
        <family val="2"/>
        <charset val="204"/>
      </rPr>
      <t xml:space="preserve">2)</t>
    </r>
  </si>
  <si>
    <t xml:space="preserve">,,,</t>
  </si>
  <si>
    <r>
      <rPr>
        <b val="true"/>
        <sz val="10"/>
        <rFont val="Arial Cyr"/>
        <family val="2"/>
        <charset val="204"/>
      </rPr>
      <t xml:space="preserve">Киргизия </t>
    </r>
    <r>
      <rPr>
        <sz val="8"/>
        <rFont val="Arial Cyr"/>
        <family val="2"/>
        <charset val="204"/>
      </rPr>
      <t xml:space="preserve">2)</t>
    </r>
  </si>
  <si>
    <r>
      <rPr>
        <b val="true"/>
        <sz val="10"/>
        <rFont val="Arial Cyr"/>
        <family val="2"/>
        <charset val="204"/>
      </rPr>
      <t xml:space="preserve">Таджикистан</t>
    </r>
    <r>
      <rPr>
        <sz val="8"/>
        <rFont val="Arial Cyr"/>
        <family val="2"/>
        <charset val="204"/>
      </rPr>
      <t xml:space="preserve"> 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1" min="10" style="0" width="6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/>
      <c r="B5" s="6"/>
      <c r="C5" s="7" t="n">
        <v>1990</v>
      </c>
      <c r="D5" s="7" t="n">
        <v>1992</v>
      </c>
      <c r="E5" s="7" t="n">
        <v>1993</v>
      </c>
      <c r="F5" s="7" t="n">
        <v>1994</v>
      </c>
      <c r="G5" s="7" t="n">
        <v>1995</v>
      </c>
      <c r="H5" s="7" t="n">
        <v>1996</v>
      </c>
      <c r="I5" s="7" t="n">
        <v>1997</v>
      </c>
      <c r="J5" s="7" t="n">
        <v>1998</v>
      </c>
      <c r="K5" s="8" t="n">
        <v>1999</v>
      </c>
    </row>
    <row r="6" customFormat="false" ht="12.75" hidden="false" customHeight="false" outlineLevel="0" collapsed="false">
      <c r="A6" s="9" t="s">
        <v>4</v>
      </c>
      <c r="B6" s="10" t="s">
        <v>5</v>
      </c>
      <c r="C6" s="11" t="n">
        <f aca="false">SUM(C7:C8)</f>
        <v>152.9</v>
      </c>
      <c r="D6" s="11" t="n">
        <f aca="false">SUM(D7:D8)</f>
        <v>96.6</v>
      </c>
      <c r="E6" s="11" t="n">
        <f aca="false">SUM(E7:E8)</f>
        <v>103.9</v>
      </c>
      <c r="F6" s="11" t="n">
        <f aca="false">SUM(F7:F8)</f>
        <v>105.6</v>
      </c>
      <c r="G6" s="11" t="n">
        <f aca="false">SUM(G7:G8)</f>
        <v>126.6</v>
      </c>
      <c r="H6" s="11" t="n">
        <f aca="false">SUM(H7:H8)</f>
        <v>134.3</v>
      </c>
      <c r="I6" s="11" t="n">
        <f aca="false">SUM(I7:I8)</f>
        <v>140.2</v>
      </c>
      <c r="J6" s="11" t="n">
        <f aca="false">SUM(J7:J8)</f>
        <v>117.6</v>
      </c>
      <c r="K6" s="12" t="n">
        <f aca="false">SUM(K7:K8)</f>
        <v>104.7</v>
      </c>
    </row>
    <row r="7" customFormat="false" ht="12.75" hidden="false" customHeight="false" outlineLevel="0" collapsed="false">
      <c r="A7" s="13"/>
      <c r="B7" s="14" t="s">
        <v>6</v>
      </c>
      <c r="C7" s="15" t="n">
        <v>71.1</v>
      </c>
      <c r="D7" s="15" t="n">
        <v>53.6</v>
      </c>
      <c r="E7" s="15" t="n">
        <v>59.6</v>
      </c>
      <c r="F7" s="15" t="n">
        <v>66.9</v>
      </c>
      <c r="G7" s="15" t="n">
        <v>79.9</v>
      </c>
      <c r="H7" s="15" t="n">
        <v>86.9</v>
      </c>
      <c r="I7" s="15" t="n">
        <v>86.7</v>
      </c>
      <c r="J7" s="15" t="n">
        <v>73</v>
      </c>
      <c r="K7" s="16" t="n">
        <v>73.7</v>
      </c>
    </row>
    <row r="8" customFormat="false" ht="12.75" hidden="false" customHeight="false" outlineLevel="0" collapsed="false">
      <c r="A8" s="13"/>
      <c r="B8" s="14" t="s">
        <v>7</v>
      </c>
      <c r="C8" s="15" t="n">
        <v>81.8</v>
      </c>
      <c r="D8" s="15" t="n">
        <v>43</v>
      </c>
      <c r="E8" s="15" t="n">
        <v>44.3</v>
      </c>
      <c r="F8" s="15" t="n">
        <v>38.7</v>
      </c>
      <c r="G8" s="15" t="n">
        <v>46.7</v>
      </c>
      <c r="H8" s="15" t="n">
        <v>47.4</v>
      </c>
      <c r="I8" s="15" t="n">
        <v>53.5</v>
      </c>
      <c r="J8" s="15" t="n">
        <v>44.6</v>
      </c>
      <c r="K8" s="16" t="n">
        <v>31</v>
      </c>
    </row>
    <row r="9" customFormat="false" ht="12.75" hidden="false" customHeight="false" outlineLevel="0" collapsed="false">
      <c r="A9" s="17"/>
      <c r="B9" s="18" t="s">
        <v>8</v>
      </c>
      <c r="C9" s="19" t="n">
        <f aca="false">C7-C8</f>
        <v>-10.7</v>
      </c>
      <c r="D9" s="19" t="n">
        <f aca="false">D7-D8</f>
        <v>10.6</v>
      </c>
      <c r="E9" s="19" t="n">
        <f aca="false">E7-E8</f>
        <v>15.3</v>
      </c>
      <c r="F9" s="19" t="n">
        <f aca="false">F7-F8</f>
        <v>28.2</v>
      </c>
      <c r="G9" s="19" t="n">
        <f aca="false">G7-G8</f>
        <v>33.2</v>
      </c>
      <c r="H9" s="19" t="n">
        <f aca="false">H7-H8</f>
        <v>39.5</v>
      </c>
      <c r="I9" s="19" t="n">
        <f aca="false">I7-I8</f>
        <v>33.2</v>
      </c>
      <c r="J9" s="19" t="n">
        <f aca="false">J7-J8</f>
        <v>28.4</v>
      </c>
      <c r="K9" s="20" t="n">
        <f aca="false">K7-K8</f>
        <v>42.7</v>
      </c>
    </row>
    <row r="10" customFormat="false" ht="12.75" hidden="false" customHeight="false" outlineLevel="0" collapsed="false">
      <c r="A10" s="9" t="s">
        <v>9</v>
      </c>
      <c r="B10" s="10" t="s">
        <v>5</v>
      </c>
      <c r="C10" s="11" t="n">
        <f aca="false">SUM(C11:C12)</f>
        <v>81.8</v>
      </c>
      <c r="D10" s="11" t="n">
        <f aca="false">SUM(D11:D12)</f>
        <v>86.6</v>
      </c>
      <c r="E10" s="11" t="n">
        <f aca="false">SUM(E11:E12)</f>
        <v>88.3</v>
      </c>
      <c r="F10" s="11" t="n">
        <f aca="false">SUM(F11:F12)</f>
        <v>100.9</v>
      </c>
      <c r="G10" s="11" t="n">
        <f aca="false">SUM(G11:G12)</f>
        <v>113.4</v>
      </c>
      <c r="H10" s="11" t="n">
        <f aca="false">SUM(H11:H12)</f>
        <v>125.7</v>
      </c>
      <c r="I10" s="11" t="n">
        <f aca="false">SUM(I11:I12)</f>
        <v>128.8</v>
      </c>
      <c r="J10" s="11" t="n">
        <f aca="false">SUM(J11:J12)</f>
        <v>120.5</v>
      </c>
      <c r="K10" s="12" t="n">
        <f aca="false">SUM(K11:K12)</f>
        <v>125.2</v>
      </c>
    </row>
    <row r="11" customFormat="false" ht="12.75" hidden="false" customHeight="false" outlineLevel="0" collapsed="false">
      <c r="A11" s="13"/>
      <c r="B11" s="14" t="s">
        <v>6</v>
      </c>
      <c r="C11" s="15" t="n">
        <v>39.8</v>
      </c>
      <c r="D11" s="15" t="n">
        <v>42.8</v>
      </c>
      <c r="E11" s="15" t="n">
        <v>42.7</v>
      </c>
      <c r="F11" s="15" t="n">
        <v>47.5</v>
      </c>
      <c r="G11" s="15" t="n">
        <v>53.1</v>
      </c>
      <c r="H11" s="15" t="n">
        <v>60.3</v>
      </c>
      <c r="I11" s="15" t="n">
        <v>62.9</v>
      </c>
      <c r="J11" s="15" t="n">
        <v>55.9</v>
      </c>
      <c r="K11" s="16" t="n">
        <v>56.1</v>
      </c>
    </row>
    <row r="12" customFormat="false" ht="12.75" hidden="false" customHeight="false" outlineLevel="0" collapsed="false">
      <c r="A12" s="13"/>
      <c r="B12" s="14" t="s">
        <v>7</v>
      </c>
      <c r="C12" s="15" t="n">
        <v>42</v>
      </c>
      <c r="D12" s="15" t="n">
        <v>43.8</v>
      </c>
      <c r="E12" s="15" t="n">
        <v>45.6</v>
      </c>
      <c r="F12" s="15" t="n">
        <v>53.4</v>
      </c>
      <c r="G12" s="15" t="n">
        <v>60.3</v>
      </c>
      <c r="H12" s="15" t="n">
        <v>65.4</v>
      </c>
      <c r="I12" s="15" t="n">
        <v>65.9</v>
      </c>
      <c r="J12" s="15" t="n">
        <v>64.6</v>
      </c>
      <c r="K12" s="16" t="n">
        <v>69.1</v>
      </c>
    </row>
    <row r="13" customFormat="false" ht="12.75" hidden="false" customHeight="false" outlineLevel="0" collapsed="false">
      <c r="A13" s="17"/>
      <c r="B13" s="18" t="s">
        <v>8</v>
      </c>
      <c r="C13" s="19" t="n">
        <f aca="false">C11-C12</f>
        <v>-2.2</v>
      </c>
      <c r="D13" s="19" t="n">
        <f aca="false">D11-D12</f>
        <v>-1</v>
      </c>
      <c r="E13" s="19" t="n">
        <f aca="false">E11-E12</f>
        <v>-2.9</v>
      </c>
      <c r="F13" s="19" t="n">
        <f aca="false">F11-F12</f>
        <v>-5.9</v>
      </c>
      <c r="G13" s="19" t="n">
        <f aca="false">G11-G12</f>
        <v>-7.2</v>
      </c>
      <c r="H13" s="19" t="n">
        <f aca="false">H11-H12</f>
        <v>-5.10000000000001</v>
      </c>
      <c r="I13" s="19" t="n">
        <f aca="false">I11-I12</f>
        <v>-3.00000000000001</v>
      </c>
      <c r="J13" s="19" t="n">
        <f aca="false">J11-J12</f>
        <v>-8.7</v>
      </c>
      <c r="K13" s="20" t="n">
        <f aca="false">K11-K12</f>
        <v>-13</v>
      </c>
    </row>
    <row r="14" customFormat="false" ht="12.75" hidden="false" customHeight="false" outlineLevel="0" collapsed="false">
      <c r="A14" s="9" t="s">
        <v>10</v>
      </c>
      <c r="B14" s="10" t="s">
        <v>5</v>
      </c>
      <c r="C14" s="11" t="n">
        <f aca="false">SUM(C15:C16)</f>
        <v>90.2</v>
      </c>
      <c r="D14" s="11" t="n">
        <f aca="false">SUM(D15:D16)</f>
        <v>98.5</v>
      </c>
      <c r="E14" s="11" t="n">
        <f aca="false">SUM(E15:E16)</f>
        <v>88.8</v>
      </c>
      <c r="F14" s="11" t="n">
        <f aca="false">SUM(F15:F16)</f>
        <v>100.3</v>
      </c>
      <c r="G14" s="11" t="n">
        <f aca="false">SUM(G15:G16)</f>
        <v>123.9</v>
      </c>
      <c r="H14" s="11" t="n">
        <f aca="false">SUM(H15:H16)</f>
        <v>125.1</v>
      </c>
      <c r="I14" s="11" t="n">
        <f aca="false">SUM(I15:I16)</f>
        <v>123.4</v>
      </c>
      <c r="J14" s="11" t="n">
        <f aca="false">SUM(J15:J16)</f>
        <v>130.9</v>
      </c>
      <c r="K14" s="12" t="n">
        <f aca="false">SUM(K15:K16)</f>
        <v>131.9</v>
      </c>
    </row>
    <row r="15" customFormat="false" ht="12.75" hidden="false" customHeight="false" outlineLevel="0" collapsed="false">
      <c r="A15" s="13"/>
      <c r="B15" s="14" t="s">
        <v>6</v>
      </c>
      <c r="C15" s="15" t="n">
        <v>41.1</v>
      </c>
      <c r="D15" s="15" t="n">
        <v>44.4</v>
      </c>
      <c r="E15" s="15" t="n">
        <v>40.2</v>
      </c>
      <c r="F15" s="15" t="n">
        <v>45</v>
      </c>
      <c r="G15" s="15" t="n">
        <v>57.6</v>
      </c>
      <c r="H15" s="15" t="n">
        <v>57.8</v>
      </c>
      <c r="I15" s="15" t="n">
        <v>58.6</v>
      </c>
      <c r="J15" s="15" t="n">
        <v>62.7</v>
      </c>
      <c r="K15" s="16" t="n">
        <v>63.4</v>
      </c>
    </row>
    <row r="16" customFormat="false" ht="12.75" hidden="false" customHeight="false" outlineLevel="0" collapsed="false">
      <c r="A16" s="13"/>
      <c r="B16" s="14" t="s">
        <v>7</v>
      </c>
      <c r="C16" s="15" t="n">
        <v>49.1</v>
      </c>
      <c r="D16" s="15" t="n">
        <v>54.1</v>
      </c>
      <c r="E16" s="15" t="n">
        <v>48.6</v>
      </c>
      <c r="F16" s="15" t="n">
        <v>55.3</v>
      </c>
      <c r="G16" s="15" t="n">
        <v>66.3</v>
      </c>
      <c r="H16" s="15" t="n">
        <v>67.3</v>
      </c>
      <c r="I16" s="15" t="n">
        <v>64.8</v>
      </c>
      <c r="J16" s="15" t="n">
        <v>68.2</v>
      </c>
      <c r="K16" s="16" t="n">
        <v>68.5</v>
      </c>
    </row>
    <row r="17" customFormat="false" ht="12.75" hidden="false" customHeight="false" outlineLevel="0" collapsed="false">
      <c r="A17" s="17"/>
      <c r="B17" s="18" t="s">
        <v>8</v>
      </c>
      <c r="C17" s="19" t="n">
        <f aca="false">C15-C16</f>
        <v>-8</v>
      </c>
      <c r="D17" s="19" t="n">
        <f aca="false">D15-D16</f>
        <v>-9.7</v>
      </c>
      <c r="E17" s="19" t="n">
        <f aca="false">E15-E16</f>
        <v>-8.4</v>
      </c>
      <c r="F17" s="19" t="n">
        <f aca="false">F15-F16</f>
        <v>-10.3</v>
      </c>
      <c r="G17" s="19" t="n">
        <f aca="false">G15-G16</f>
        <v>-8.7</v>
      </c>
      <c r="H17" s="19" t="n">
        <f aca="false">H15-H16</f>
        <v>-9.5</v>
      </c>
      <c r="I17" s="19" t="n">
        <f aca="false">I15-I16</f>
        <v>-6.2</v>
      </c>
      <c r="J17" s="19" t="n">
        <f aca="false">J15-J16</f>
        <v>-5.5</v>
      </c>
      <c r="K17" s="20" t="n">
        <f aca="false">K15-K16</f>
        <v>-5.1</v>
      </c>
    </row>
    <row r="18" customFormat="false" ht="12.75" hidden="false" customHeight="false" outlineLevel="0" collapsed="false">
      <c r="A18" s="9" t="s">
        <v>11</v>
      </c>
      <c r="B18" s="10" t="s">
        <v>5</v>
      </c>
      <c r="C18" s="11" t="s">
        <v>12</v>
      </c>
      <c r="D18" s="11" t="n">
        <f aca="false">SUM(D19:D20)</f>
        <v>1.1</v>
      </c>
      <c r="E18" s="11" t="n">
        <f aca="false">SUM(E19:E20)</f>
        <v>0.6</v>
      </c>
      <c r="F18" s="11" t="n">
        <f aca="false">SUM(F19:F20)</f>
        <v>1.5</v>
      </c>
      <c r="G18" s="11" t="n">
        <f aca="false">SUM(G19:G20)</f>
        <v>1.3</v>
      </c>
      <c r="H18" s="11" t="n">
        <f aca="false">SUM(H19:H20)</f>
        <v>1.6</v>
      </c>
      <c r="I18" s="11" t="n">
        <f aca="false">SUM(I19:I20)</f>
        <v>1.6</v>
      </c>
      <c r="J18" s="11" t="n">
        <f aca="false">SUM(J19:J20)</f>
        <v>1.7</v>
      </c>
      <c r="K18" s="12" t="n">
        <f aca="false">SUM(K19:K20)</f>
        <v>1.9</v>
      </c>
    </row>
    <row r="19" customFormat="false" ht="12.75" hidden="false" customHeight="false" outlineLevel="0" collapsed="false">
      <c r="A19" s="13"/>
      <c r="B19" s="14" t="s">
        <v>6</v>
      </c>
      <c r="C19" s="15" t="s">
        <v>12</v>
      </c>
      <c r="D19" s="15" t="n">
        <v>0.8</v>
      </c>
      <c r="E19" s="15" t="n">
        <v>0.4</v>
      </c>
      <c r="F19" s="15" t="n">
        <v>0.7</v>
      </c>
      <c r="G19" s="15" t="n">
        <v>0.6</v>
      </c>
      <c r="H19" s="15" t="n">
        <v>0.6</v>
      </c>
      <c r="I19" s="15" t="n">
        <v>0.8</v>
      </c>
      <c r="J19" s="15" t="n">
        <v>0.6</v>
      </c>
      <c r="K19" s="16" t="n">
        <v>0.9</v>
      </c>
    </row>
    <row r="20" customFormat="false" ht="12.75" hidden="false" customHeight="false" outlineLevel="0" collapsed="false">
      <c r="A20" s="13"/>
      <c r="B20" s="14" t="s">
        <v>7</v>
      </c>
      <c r="C20" s="15" t="s">
        <v>12</v>
      </c>
      <c r="D20" s="15" t="n">
        <v>0.3</v>
      </c>
      <c r="E20" s="15" t="n">
        <v>0.2</v>
      </c>
      <c r="F20" s="15" t="n">
        <v>0.8</v>
      </c>
      <c r="G20" s="15" t="n">
        <v>0.7</v>
      </c>
      <c r="H20" s="15" t="n">
        <v>1</v>
      </c>
      <c r="I20" s="15" t="n">
        <v>0.8</v>
      </c>
      <c r="J20" s="15" t="n">
        <v>1.1</v>
      </c>
      <c r="K20" s="16" t="n">
        <v>1</v>
      </c>
    </row>
    <row r="21" customFormat="false" ht="12.75" hidden="false" customHeight="false" outlineLevel="0" collapsed="false">
      <c r="A21" s="17"/>
      <c r="B21" s="18" t="s">
        <v>8</v>
      </c>
      <c r="C21" s="19" t="s">
        <v>12</v>
      </c>
      <c r="D21" s="19" t="n">
        <f aca="false">D19-D20</f>
        <v>0.5</v>
      </c>
      <c r="E21" s="19" t="n">
        <f aca="false">E19-E20</f>
        <v>0.2</v>
      </c>
      <c r="F21" s="19" t="n">
        <f aca="false">F19-F20</f>
        <v>-0.1</v>
      </c>
      <c r="G21" s="19" t="n">
        <f aca="false">G19-G20</f>
        <v>-0.1</v>
      </c>
      <c r="H21" s="19" t="n">
        <f aca="false">H19-H20</f>
        <v>-0.4</v>
      </c>
      <c r="I21" s="19" t="n">
        <f aca="false">I19-I20</f>
        <v>0</v>
      </c>
      <c r="J21" s="19" t="n">
        <f aca="false">J19-J20</f>
        <v>-0.5</v>
      </c>
      <c r="K21" s="20" t="n">
        <f aca="false">K19-K20</f>
        <v>-0.1</v>
      </c>
    </row>
    <row r="22" customFormat="false" ht="12.75" hidden="false" customHeight="false" outlineLevel="0" collapsed="false">
      <c r="A22" s="9" t="s">
        <v>13</v>
      </c>
      <c r="B22" s="10" t="s">
        <v>5</v>
      </c>
      <c r="C22" s="11" t="n">
        <f aca="false">SUM(C23:C24)</f>
        <v>16.5</v>
      </c>
      <c r="D22" s="11" t="n">
        <f aca="false">SUM(D23:D24)</f>
        <v>27.1</v>
      </c>
      <c r="E22" s="11" t="n">
        <f aca="false">SUM(E23:E24)</f>
        <v>29.9</v>
      </c>
      <c r="F22" s="11" t="n">
        <f aca="false">SUM(F23:F24)</f>
        <v>37.2</v>
      </c>
      <c r="G22" s="11" t="n">
        <f aca="false">SUM(G23:G24)</f>
        <v>41.1</v>
      </c>
      <c r="H22" s="11" t="n">
        <f aca="false">SUM(H23:H24)</f>
        <v>47.6</v>
      </c>
      <c r="I22" s="11" t="n">
        <f aca="false">SUM(I23:I24)</f>
        <v>56.9</v>
      </c>
      <c r="J22" s="11" t="n">
        <f aca="false">SUM(J23:J24)</f>
        <v>57.8</v>
      </c>
      <c r="K22" s="12" t="n">
        <f aca="false">SUM(K23:K24)</f>
        <v>48.8</v>
      </c>
    </row>
    <row r="23" customFormat="false" ht="12.75" hidden="false" customHeight="false" outlineLevel="0" collapsed="false">
      <c r="A23" s="13"/>
      <c r="B23" s="14" t="s">
        <v>6</v>
      </c>
      <c r="C23" s="15" t="n">
        <v>12.4</v>
      </c>
      <c r="D23" s="15" t="n">
        <v>12.2</v>
      </c>
      <c r="E23" s="15" t="n">
        <v>13.1</v>
      </c>
      <c r="F23" s="15" t="n">
        <v>15.7</v>
      </c>
      <c r="G23" s="15" t="n">
        <v>21</v>
      </c>
      <c r="H23" s="15" t="n">
        <v>23.8</v>
      </c>
      <c r="I23" s="15" t="n">
        <v>26.4</v>
      </c>
      <c r="J23" s="15" t="n">
        <v>26.4</v>
      </c>
      <c r="K23" s="16" t="n">
        <v>23.3</v>
      </c>
    </row>
    <row r="24" customFormat="false" ht="12.75" hidden="false" customHeight="false" outlineLevel="0" collapsed="false">
      <c r="A24" s="13"/>
      <c r="B24" s="14" t="s">
        <v>7</v>
      </c>
      <c r="C24" s="15" t="n">
        <v>4.1</v>
      </c>
      <c r="D24" s="15" t="n">
        <v>14.9</v>
      </c>
      <c r="E24" s="15" t="n">
        <v>16.8</v>
      </c>
      <c r="F24" s="15" t="n">
        <v>21.5</v>
      </c>
      <c r="G24" s="15" t="n">
        <v>20.1</v>
      </c>
      <c r="H24" s="15" t="n">
        <v>23.8</v>
      </c>
      <c r="I24" s="15" t="n">
        <v>30.5</v>
      </c>
      <c r="J24" s="15" t="n">
        <v>31.4</v>
      </c>
      <c r="K24" s="16" t="n">
        <v>25.5</v>
      </c>
    </row>
    <row r="25" customFormat="false" ht="12.75" hidden="false" customHeight="false" outlineLevel="0" collapsed="false">
      <c r="A25" s="17"/>
      <c r="B25" s="18" t="s">
        <v>8</v>
      </c>
      <c r="C25" s="19" t="n">
        <f aca="false">C23-C24</f>
        <v>8.3</v>
      </c>
      <c r="D25" s="19" t="n">
        <f aca="false">D23-D24</f>
        <v>-2.7</v>
      </c>
      <c r="E25" s="19" t="n">
        <f aca="false">E23-E24</f>
        <v>-3.7</v>
      </c>
      <c r="F25" s="19" t="n">
        <f aca="false">F23-F24</f>
        <v>-5.8</v>
      </c>
      <c r="G25" s="19" t="n">
        <f aca="false">G23-G24</f>
        <v>0.899999999999999</v>
      </c>
      <c r="H25" s="19" t="n">
        <f aca="false">H23-H24</f>
        <v>0</v>
      </c>
      <c r="I25" s="19" t="n">
        <f aca="false">I23-I24</f>
        <v>-4.1</v>
      </c>
      <c r="J25" s="19" t="n">
        <f aca="false">J23-J24</f>
        <v>-5</v>
      </c>
      <c r="K25" s="20" t="n">
        <f aca="false">K23-K24</f>
        <v>-2.2</v>
      </c>
    </row>
    <row r="26" customFormat="false" ht="12.75" hidden="false" customHeight="false" outlineLevel="0" collapsed="false">
      <c r="A26" s="9" t="s">
        <v>14</v>
      </c>
      <c r="B26" s="10" t="s">
        <v>5</v>
      </c>
      <c r="C26" s="11" t="s">
        <v>12</v>
      </c>
      <c r="D26" s="11" t="n">
        <f aca="false">SUM(D27:D28)</f>
        <v>0.1</v>
      </c>
      <c r="E26" s="11" t="n">
        <f aca="false">SUM(E27:E28)</f>
        <v>0.1</v>
      </c>
      <c r="F26" s="11" t="n">
        <f aca="false">SUM(F27:F28)</f>
        <v>0.6</v>
      </c>
      <c r="G26" s="11" t="n">
        <f aca="false">SUM(G27:G28)</f>
        <v>1</v>
      </c>
      <c r="H26" s="11" t="n">
        <f aca="false">SUM(H27:H28)</f>
        <v>1.2</v>
      </c>
      <c r="I26" s="11" t="n">
        <f aca="false">SUM(I27:I28)</f>
        <v>1.1</v>
      </c>
      <c r="J26" s="11" t="n">
        <f aca="false">SUM(J27:J28)</f>
        <v>1.1</v>
      </c>
      <c r="K26" s="12" t="n">
        <f aca="false">SUM(K27:K28)</f>
        <v>1</v>
      </c>
    </row>
    <row r="27" customFormat="false" ht="12.75" hidden="false" customHeight="false" outlineLevel="0" collapsed="false">
      <c r="A27" s="13"/>
      <c r="B27" s="14" t="s">
        <v>6</v>
      </c>
      <c r="C27" s="15" t="s">
        <v>12</v>
      </c>
      <c r="D27" s="15" t="n">
        <v>0</v>
      </c>
      <c r="E27" s="15" t="n">
        <v>0</v>
      </c>
      <c r="F27" s="15" t="n">
        <v>0.2</v>
      </c>
      <c r="G27" s="15" t="n">
        <v>0.3</v>
      </c>
      <c r="H27" s="15" t="n">
        <v>0.3</v>
      </c>
      <c r="I27" s="15" t="n">
        <v>0.2</v>
      </c>
      <c r="J27" s="15" t="n">
        <v>0.2</v>
      </c>
      <c r="K27" s="16" t="n">
        <v>0.2</v>
      </c>
    </row>
    <row r="28" customFormat="false" ht="12.75" hidden="false" customHeight="false" outlineLevel="0" collapsed="false">
      <c r="A28" s="13"/>
      <c r="B28" s="14" t="s">
        <v>7</v>
      </c>
      <c r="C28" s="15" t="s">
        <v>12</v>
      </c>
      <c r="D28" s="15" t="n">
        <v>0.1</v>
      </c>
      <c r="E28" s="15" t="n">
        <v>0.1</v>
      </c>
      <c r="F28" s="15" t="n">
        <v>0.4</v>
      </c>
      <c r="G28" s="15" t="n">
        <v>0.7</v>
      </c>
      <c r="H28" s="15" t="n">
        <v>0.9</v>
      </c>
      <c r="I28" s="15" t="n">
        <v>0.9</v>
      </c>
      <c r="J28" s="15" t="n">
        <v>0.9</v>
      </c>
      <c r="K28" s="16" t="n">
        <v>0.8</v>
      </c>
    </row>
    <row r="29" customFormat="false" ht="12.75" hidden="false" customHeight="false" outlineLevel="0" collapsed="false">
      <c r="A29" s="17"/>
      <c r="B29" s="18" t="s">
        <v>8</v>
      </c>
      <c r="C29" s="19" t="s">
        <v>12</v>
      </c>
      <c r="D29" s="19" t="n">
        <f aca="false">D27-D28</f>
        <v>-0.1</v>
      </c>
      <c r="E29" s="19" t="n">
        <f aca="false">E27-E28</f>
        <v>-0.1</v>
      </c>
      <c r="F29" s="19" t="n">
        <f aca="false">F27-F28</f>
        <v>-0.2</v>
      </c>
      <c r="G29" s="19" t="n">
        <f aca="false">G27-G28</f>
        <v>-0.4</v>
      </c>
      <c r="H29" s="19" t="n">
        <f aca="false">H27-H28</f>
        <v>-0.6</v>
      </c>
      <c r="I29" s="19" t="n">
        <f aca="false">I27-I28</f>
        <v>-0.7</v>
      </c>
      <c r="J29" s="19" t="n">
        <f aca="false">J27-J28</f>
        <v>-0.7</v>
      </c>
      <c r="K29" s="20" t="n">
        <f aca="false">K27-K28</f>
        <v>-0.6</v>
      </c>
    </row>
    <row r="30" customFormat="false" ht="12.75" hidden="false" customHeight="false" outlineLevel="0" collapsed="false">
      <c r="A30" s="9" t="s">
        <v>15</v>
      </c>
      <c r="B30" s="10" t="s">
        <v>5</v>
      </c>
      <c r="C30" s="11" t="s">
        <v>12</v>
      </c>
      <c r="D30" s="11" t="n">
        <f aca="false">SUM(D31:D32)</f>
        <v>2</v>
      </c>
      <c r="E30" s="11" t="n">
        <f aca="false">SUM(E31:E32)</f>
        <v>1.9</v>
      </c>
      <c r="F30" s="11" t="n">
        <f aca="false">SUM(F31:F32)</f>
        <v>5.6</v>
      </c>
      <c r="G30" s="11" t="n">
        <f aca="false">SUM(G31:G32)</f>
        <v>10.4</v>
      </c>
      <c r="H30" s="11" t="n">
        <f aca="false">SUM(H31:H32)</f>
        <v>12.6</v>
      </c>
      <c r="I30" s="11" t="n">
        <f aca="false">SUM(I31:I32)</f>
        <v>16</v>
      </c>
      <c r="J30" s="11" t="n">
        <f aca="false">SUM(J31:J32)</f>
        <v>15.6</v>
      </c>
      <c r="K30" s="12" t="n">
        <f aca="false">SUM(K31:K32)</f>
        <v>12.6</v>
      </c>
    </row>
    <row r="31" customFormat="false" ht="12.75" hidden="false" customHeight="false" outlineLevel="0" collapsed="false">
      <c r="A31" s="13"/>
      <c r="B31" s="14" t="s">
        <v>6</v>
      </c>
      <c r="C31" s="15" t="s">
        <v>12</v>
      </c>
      <c r="D31" s="15" t="n">
        <v>1.2</v>
      </c>
      <c r="E31" s="15" t="n">
        <v>0.8</v>
      </c>
      <c r="F31" s="15" t="n">
        <v>2.5</v>
      </c>
      <c r="G31" s="15" t="n">
        <v>4.8</v>
      </c>
      <c r="H31" s="15" t="n">
        <v>5.7</v>
      </c>
      <c r="I31" s="15" t="n">
        <v>7.3</v>
      </c>
      <c r="J31" s="15" t="n">
        <v>7.1</v>
      </c>
      <c r="K31" s="16" t="n">
        <v>5.9</v>
      </c>
    </row>
    <row r="32" customFormat="false" ht="12.75" hidden="false" customHeight="false" outlineLevel="0" collapsed="false">
      <c r="A32" s="13"/>
      <c r="B32" s="14" t="s">
        <v>7</v>
      </c>
      <c r="C32" s="15" t="s">
        <v>12</v>
      </c>
      <c r="D32" s="15" t="n">
        <v>0.8</v>
      </c>
      <c r="E32" s="15" t="n">
        <v>1.1</v>
      </c>
      <c r="F32" s="15" t="n">
        <v>3.1</v>
      </c>
      <c r="G32" s="15" t="n">
        <v>5.6</v>
      </c>
      <c r="H32" s="15" t="n">
        <v>6.9</v>
      </c>
      <c r="I32" s="15" t="n">
        <v>8.7</v>
      </c>
      <c r="J32" s="15" t="n">
        <v>8.5</v>
      </c>
      <c r="K32" s="16" t="n">
        <v>6.7</v>
      </c>
    </row>
    <row r="33" customFormat="false" ht="12.75" hidden="false" customHeight="false" outlineLevel="0" collapsed="false">
      <c r="A33" s="17"/>
      <c r="B33" s="18" t="s">
        <v>8</v>
      </c>
      <c r="C33" s="19" t="s">
        <v>12</v>
      </c>
      <c r="D33" s="19" t="n">
        <f aca="false">D31-D32</f>
        <v>0.4</v>
      </c>
      <c r="E33" s="19" t="n">
        <f aca="false">E31-E32</f>
        <v>-0.3</v>
      </c>
      <c r="F33" s="19" t="n">
        <f aca="false">F31-F32</f>
        <v>-0.6</v>
      </c>
      <c r="G33" s="19" t="n">
        <f aca="false">G31-G32</f>
        <v>-0.8</v>
      </c>
      <c r="H33" s="19" t="n">
        <f aca="false">H31-H32</f>
        <v>-1.2</v>
      </c>
      <c r="I33" s="19" t="n">
        <f aca="false">I31-I32</f>
        <v>-1.4</v>
      </c>
      <c r="J33" s="19" t="n">
        <f aca="false">J31-J32</f>
        <v>-1.4</v>
      </c>
      <c r="K33" s="20" t="n">
        <f aca="false">K31-K32</f>
        <v>-0.8</v>
      </c>
    </row>
    <row r="34" customFormat="false" ht="12.75" hidden="false" customHeight="false" outlineLevel="0" collapsed="false">
      <c r="A34" s="9" t="s">
        <v>16</v>
      </c>
      <c r="B34" s="10" t="s">
        <v>5</v>
      </c>
      <c r="C34" s="11" t="n">
        <f aca="false">SUM(C35:C36)</f>
        <v>238.6</v>
      </c>
      <c r="D34" s="11" t="n">
        <f aca="false">SUM(D35:D36)</f>
        <v>248.8</v>
      </c>
      <c r="E34" s="11" t="n">
        <f aca="false">SUM(E35:E36)</f>
        <v>240.3</v>
      </c>
      <c r="F34" s="11" t="n">
        <f aca="false">SUM(F35:F36)</f>
        <v>273.8</v>
      </c>
      <c r="G34" s="11" t="n">
        <f aca="false">SUM(G35:G36)</f>
        <v>335.6</v>
      </c>
      <c r="H34" s="11" t="n">
        <f aca="false">SUM(H35:H36)</f>
        <v>339.2</v>
      </c>
      <c r="I34" s="11" t="n">
        <f aca="false">SUM(I35:I36)</f>
        <v>329.2</v>
      </c>
      <c r="J34" s="11" t="n">
        <f aca="false">SUM(J35:J36)</f>
        <v>339.9</v>
      </c>
      <c r="K34" s="12" t="n">
        <f aca="false">SUM(K35:K36)</f>
        <v>337</v>
      </c>
    </row>
    <row r="35" customFormat="false" ht="12.75" hidden="false" customHeight="false" outlineLevel="0" collapsed="false">
      <c r="A35" s="13"/>
      <c r="B35" s="14" t="s">
        <v>6</v>
      </c>
      <c r="C35" s="15" t="n">
        <v>118.3</v>
      </c>
      <c r="D35" s="15" t="n">
        <v>123.6</v>
      </c>
      <c r="E35" s="15" t="n">
        <v>125.9</v>
      </c>
      <c r="F35" s="15" t="n">
        <v>143.7</v>
      </c>
      <c r="G35" s="15" t="n">
        <v>175.9</v>
      </c>
      <c r="H35" s="15" t="n">
        <v>175.5</v>
      </c>
      <c r="I35" s="15" t="n">
        <v>171.9</v>
      </c>
      <c r="J35" s="15" t="n">
        <v>177.7</v>
      </c>
      <c r="K35" s="16" t="n">
        <v>176.2</v>
      </c>
    </row>
    <row r="36" customFormat="false" ht="12.75" hidden="false" customHeight="false" outlineLevel="0" collapsed="false">
      <c r="A36" s="13"/>
      <c r="B36" s="14" t="s">
        <v>7</v>
      </c>
      <c r="C36" s="15" t="n">
        <v>120.3</v>
      </c>
      <c r="D36" s="15" t="n">
        <v>125.2</v>
      </c>
      <c r="E36" s="15" t="n">
        <v>114.4</v>
      </c>
      <c r="F36" s="15" t="n">
        <v>130.1</v>
      </c>
      <c r="G36" s="15" t="n">
        <v>159.7</v>
      </c>
      <c r="H36" s="15" t="n">
        <v>163.7</v>
      </c>
      <c r="I36" s="15" t="n">
        <v>157.3</v>
      </c>
      <c r="J36" s="15" t="n">
        <v>162.2</v>
      </c>
      <c r="K36" s="16" t="n">
        <v>160.8</v>
      </c>
    </row>
    <row r="37" customFormat="false" ht="12.75" hidden="false" customHeight="false" outlineLevel="0" collapsed="false">
      <c r="A37" s="17"/>
      <c r="B37" s="18" t="s">
        <v>8</v>
      </c>
      <c r="C37" s="19" t="n">
        <f aca="false">C35-C36</f>
        <v>-2</v>
      </c>
      <c r="D37" s="19" t="n">
        <f aca="false">D35-D36</f>
        <v>-1.60000000000001</v>
      </c>
      <c r="E37" s="19" t="n">
        <f aca="false">E35-E36</f>
        <v>11.5</v>
      </c>
      <c r="F37" s="19" t="n">
        <f aca="false">F35-F36</f>
        <v>13.6</v>
      </c>
      <c r="G37" s="19" t="n">
        <f aca="false">G35-G36</f>
        <v>16.2</v>
      </c>
      <c r="H37" s="19" t="n">
        <f aca="false">H35-H36</f>
        <v>11.8</v>
      </c>
      <c r="I37" s="19" t="n">
        <f aca="false">I35-I36</f>
        <v>14.6</v>
      </c>
      <c r="J37" s="19" t="n">
        <f aca="false">J35-J36</f>
        <v>15.5</v>
      </c>
      <c r="K37" s="20" t="n">
        <f aca="false">K35-K36</f>
        <v>15.4</v>
      </c>
    </row>
    <row r="38" customFormat="false" ht="12.75" hidden="false" customHeight="false" outlineLevel="0" collapsed="false">
      <c r="A38" s="9" t="s">
        <v>17</v>
      </c>
      <c r="B38" s="10" t="s">
        <v>5</v>
      </c>
      <c r="C38" s="11" t="n">
        <f aca="false">SUM(C39:C40)</f>
        <v>26.2</v>
      </c>
      <c r="D38" s="11" t="n">
        <f aca="false">SUM(D39:D40)</f>
        <v>8.4</v>
      </c>
      <c r="E38" s="11" t="n">
        <f aca="false">SUM(E39:E40)</f>
        <v>8.5</v>
      </c>
      <c r="F38" s="11" t="n">
        <f aca="false">SUM(F39:F40)</f>
        <v>8.2</v>
      </c>
      <c r="G38" s="11" t="n">
        <f aca="false">SUM(G39:G40)</f>
        <v>11.1</v>
      </c>
      <c r="H38" s="11" t="n">
        <f aca="false">SUM(H39:H40)</f>
        <v>13.5</v>
      </c>
      <c r="I38" s="11" t="n">
        <f aca="false">SUM(I39:I40)</f>
        <v>10.6</v>
      </c>
      <c r="J38" s="11" t="n">
        <f aca="false">SUM(J39:J40)</f>
        <v>9.3</v>
      </c>
      <c r="K38" s="12" t="n">
        <f aca="false">SUM(K39:K40)</f>
        <v>9.3</v>
      </c>
    </row>
    <row r="39" customFormat="false" ht="12.75" hidden="false" customHeight="false" outlineLevel="0" collapsed="false">
      <c r="A39" s="13"/>
      <c r="B39" s="14" t="s">
        <v>6</v>
      </c>
      <c r="C39" s="15" t="n">
        <v>13.3</v>
      </c>
      <c r="D39" s="15" t="n">
        <v>3.9</v>
      </c>
      <c r="E39" s="15" t="n">
        <v>3.7</v>
      </c>
      <c r="F39" s="15" t="n">
        <v>4</v>
      </c>
      <c r="G39" s="15" t="n">
        <v>5.4</v>
      </c>
      <c r="H39" s="15" t="n">
        <v>6.6</v>
      </c>
      <c r="I39" s="15" t="n">
        <v>5.3</v>
      </c>
      <c r="J39" s="15" t="n">
        <v>4.3</v>
      </c>
      <c r="K39" s="16" t="n">
        <v>3.9</v>
      </c>
    </row>
    <row r="40" customFormat="false" ht="12.75" hidden="false" customHeight="false" outlineLevel="0" collapsed="false">
      <c r="A40" s="13"/>
      <c r="B40" s="14" t="s">
        <v>7</v>
      </c>
      <c r="C40" s="15" t="n">
        <v>12.9</v>
      </c>
      <c r="D40" s="15" t="n">
        <v>4.5</v>
      </c>
      <c r="E40" s="15" t="n">
        <v>4.8</v>
      </c>
      <c r="F40" s="15" t="n">
        <v>4.2</v>
      </c>
      <c r="G40" s="15" t="n">
        <v>5.7</v>
      </c>
      <c r="H40" s="15" t="n">
        <v>6.9</v>
      </c>
      <c r="I40" s="15" t="n">
        <v>5.3</v>
      </c>
      <c r="J40" s="15" t="n">
        <v>5</v>
      </c>
      <c r="K40" s="16" t="n">
        <v>5.4</v>
      </c>
    </row>
    <row r="41" customFormat="false" ht="12.75" hidden="false" customHeight="false" outlineLevel="0" collapsed="false">
      <c r="A41" s="17"/>
      <c r="B41" s="18" t="s">
        <v>8</v>
      </c>
      <c r="C41" s="19" t="n">
        <f aca="false">C39-C40</f>
        <v>0.4</v>
      </c>
      <c r="D41" s="19" t="n">
        <f aca="false">D39-D40</f>
        <v>-0.6</v>
      </c>
      <c r="E41" s="19" t="n">
        <f aca="false">E39-E40</f>
        <v>-1.1</v>
      </c>
      <c r="F41" s="19" t="n">
        <f aca="false">F39-F40</f>
        <v>-0.2</v>
      </c>
      <c r="G41" s="19" t="n">
        <f aca="false">G39-G40</f>
        <v>-0.3</v>
      </c>
      <c r="H41" s="19" t="n">
        <f aca="false">H39-H40</f>
        <v>-0.300000000000001</v>
      </c>
      <c r="I41" s="19" t="n">
        <f aca="false">I39-I40</f>
        <v>0</v>
      </c>
      <c r="J41" s="19" t="n">
        <f aca="false">J39-J40</f>
        <v>-0.7</v>
      </c>
      <c r="K41" s="20" t="n">
        <f aca="false">K39-K40</f>
        <v>-1.5</v>
      </c>
    </row>
    <row r="42" customFormat="false" ht="12.75" hidden="false" customHeight="false" outlineLevel="0" collapsed="false">
      <c r="A42" s="9" t="s">
        <v>18</v>
      </c>
      <c r="B42" s="10" t="s">
        <v>5</v>
      </c>
      <c r="C42" s="11" t="n">
        <f aca="false">SUM(C43:C44)</f>
        <v>53.9</v>
      </c>
      <c r="D42" s="11" t="n">
        <f aca="false">SUM(D43:D44)</f>
        <v>58.9</v>
      </c>
      <c r="E42" s="11" t="n">
        <f aca="false">SUM(E43:E44)</f>
        <v>66.3</v>
      </c>
      <c r="F42" s="11" t="n">
        <f aca="false">SUM(F43:F44)</f>
        <v>79.5</v>
      </c>
      <c r="G42" s="11" t="n">
        <f aca="false">SUM(G43:G44)</f>
        <v>100.3</v>
      </c>
      <c r="H42" s="11" t="n">
        <f aca="false">SUM(H43:H44)</f>
        <v>104.6</v>
      </c>
      <c r="I42" s="11" t="n">
        <f aca="false">SUM(I43:I44)</f>
        <v>118</v>
      </c>
      <c r="J42" s="11" t="n">
        <f aca="false">SUM(J43:J44)</f>
        <v>108.7</v>
      </c>
      <c r="K42" s="12" t="s">
        <v>12</v>
      </c>
    </row>
    <row r="43" customFormat="false" ht="12.75" hidden="false" customHeight="false" outlineLevel="0" collapsed="false">
      <c r="A43" s="13"/>
      <c r="B43" s="14" t="s">
        <v>6</v>
      </c>
      <c r="C43" s="15" t="n">
        <v>31.4</v>
      </c>
      <c r="D43" s="15" t="n">
        <v>35.8</v>
      </c>
      <c r="E43" s="15" t="n">
        <v>38.6</v>
      </c>
      <c r="F43" s="15" t="n">
        <v>43.5</v>
      </c>
      <c r="G43" s="15" t="n">
        <v>46.5</v>
      </c>
      <c r="H43" s="15" t="n">
        <v>47.7</v>
      </c>
      <c r="I43" s="15" t="n">
        <v>53</v>
      </c>
      <c r="J43" s="15" t="n">
        <v>51.1</v>
      </c>
      <c r="K43" s="16" t="n">
        <v>48</v>
      </c>
    </row>
    <row r="44" customFormat="false" ht="12.75" hidden="false" customHeight="false" outlineLevel="0" collapsed="false">
      <c r="A44" s="13"/>
      <c r="B44" s="14" t="s">
        <v>7</v>
      </c>
      <c r="C44" s="15" t="n">
        <v>22.5</v>
      </c>
      <c r="D44" s="15" t="n">
        <v>23.1</v>
      </c>
      <c r="E44" s="15" t="n">
        <v>27.7</v>
      </c>
      <c r="F44" s="15" t="n">
        <v>36</v>
      </c>
      <c r="G44" s="15" t="n">
        <v>53.8</v>
      </c>
      <c r="H44" s="15" t="n">
        <v>56.9</v>
      </c>
      <c r="I44" s="15" t="n">
        <v>65</v>
      </c>
      <c r="J44" s="15" t="n">
        <v>57.6</v>
      </c>
      <c r="K44" s="16" t="s">
        <v>12</v>
      </c>
    </row>
    <row r="45" customFormat="false" ht="12.75" hidden="false" customHeight="false" outlineLevel="0" collapsed="false">
      <c r="A45" s="17"/>
      <c r="B45" s="18" t="s">
        <v>8</v>
      </c>
      <c r="C45" s="19" t="n">
        <f aca="false">C43-C44</f>
        <v>8.9</v>
      </c>
      <c r="D45" s="19" t="n">
        <f aca="false">D43-D44</f>
        <v>12.7</v>
      </c>
      <c r="E45" s="19" t="n">
        <f aca="false">E43-E44</f>
        <v>10.9</v>
      </c>
      <c r="F45" s="19" t="n">
        <f aca="false">F43-F44</f>
        <v>7.5</v>
      </c>
      <c r="G45" s="19" t="n">
        <f aca="false">G43-G44</f>
        <v>-7.3</v>
      </c>
      <c r="H45" s="19" t="n">
        <f aca="false">H43-H44</f>
        <v>-9.2</v>
      </c>
      <c r="I45" s="19" t="n">
        <f aca="false">I43-I44</f>
        <v>-12</v>
      </c>
      <c r="J45" s="19" t="n">
        <f aca="false">J43-J44</f>
        <v>-6.5</v>
      </c>
      <c r="K45" s="20" t="s">
        <v>12</v>
      </c>
    </row>
    <row r="46" customFormat="false" ht="12.75" hidden="false" customHeight="false" outlineLevel="0" collapsed="false">
      <c r="A46" s="9" t="s">
        <v>19</v>
      </c>
      <c r="B46" s="10" t="s">
        <v>5</v>
      </c>
      <c r="C46" s="11" t="n">
        <f aca="false">SUM(C47:C48)</f>
        <v>409.9</v>
      </c>
      <c r="D46" s="11" t="n">
        <f aca="false">SUM(D47:D48)</f>
        <v>412.1</v>
      </c>
      <c r="E46" s="11" t="n">
        <f aca="false">SUM(E47:E48)</f>
        <v>387.9</v>
      </c>
      <c r="F46" s="11" t="n">
        <f aca="false">SUM(F47:F48)</f>
        <v>430.2</v>
      </c>
      <c r="G46" s="11" t="n">
        <f aca="false">SUM(G47:G48)</f>
        <v>507.3</v>
      </c>
      <c r="H46" s="11" t="n">
        <f aca="false">SUM(H47:H48)</f>
        <v>549.5</v>
      </c>
      <c r="I46" s="11" t="n">
        <f aca="false">SUM(I47:I48)</f>
        <v>587.7</v>
      </c>
      <c r="J46" s="11" t="n">
        <f aca="false">SUM(J47:J48)</f>
        <v>585.8</v>
      </c>
      <c r="K46" s="12" t="n">
        <f aca="false">SUM(K47:K48)</f>
        <v>586.3</v>
      </c>
    </row>
    <row r="47" customFormat="false" ht="12.75" hidden="false" customHeight="false" outlineLevel="0" collapsed="false">
      <c r="A47" s="13"/>
      <c r="B47" s="14" t="s">
        <v>6</v>
      </c>
      <c r="C47" s="15" t="n">
        <v>185.3</v>
      </c>
      <c r="D47" s="15" t="n">
        <v>190.5</v>
      </c>
      <c r="E47" s="15" t="n">
        <v>181.6</v>
      </c>
      <c r="F47" s="15" t="n">
        <v>204</v>
      </c>
      <c r="G47" s="15" t="n">
        <v>242</v>
      </c>
      <c r="H47" s="15" t="n">
        <v>262</v>
      </c>
      <c r="I47" s="15" t="n">
        <v>281.1</v>
      </c>
      <c r="J47" s="15" t="n">
        <v>271.8</v>
      </c>
      <c r="K47" s="16" t="n">
        <v>268.3</v>
      </c>
    </row>
    <row r="48" customFormat="false" ht="12.75" hidden="false" customHeight="false" outlineLevel="0" collapsed="false">
      <c r="A48" s="13"/>
      <c r="B48" s="14" t="s">
        <v>7</v>
      </c>
      <c r="C48" s="15" t="n">
        <v>224.6</v>
      </c>
      <c r="D48" s="15" t="n">
        <v>221.6</v>
      </c>
      <c r="E48" s="15" t="n">
        <v>206.3</v>
      </c>
      <c r="F48" s="15" t="n">
        <v>226.2</v>
      </c>
      <c r="G48" s="15" t="n">
        <v>265.3</v>
      </c>
      <c r="H48" s="15" t="n">
        <v>287.5</v>
      </c>
      <c r="I48" s="15" t="n">
        <v>306.6</v>
      </c>
      <c r="J48" s="15" t="n">
        <v>314</v>
      </c>
      <c r="K48" s="16" t="n">
        <v>318</v>
      </c>
    </row>
    <row r="49" customFormat="false" ht="12.75" hidden="false" customHeight="false" outlineLevel="0" collapsed="false">
      <c r="A49" s="17"/>
      <c r="B49" s="18" t="s">
        <v>8</v>
      </c>
      <c r="C49" s="19" t="n">
        <f aca="false">C47-C48</f>
        <v>-39.3</v>
      </c>
      <c r="D49" s="19" t="n">
        <f aca="false">D47-D48</f>
        <v>-31.1</v>
      </c>
      <c r="E49" s="19" t="n">
        <f aca="false">E47-E48</f>
        <v>-24.7</v>
      </c>
      <c r="F49" s="19" t="n">
        <f aca="false">F47-F48</f>
        <v>-22.2</v>
      </c>
      <c r="G49" s="19" t="n">
        <f aca="false">G47-G48</f>
        <v>-23.3</v>
      </c>
      <c r="H49" s="19" t="n">
        <f aca="false">H47-H48</f>
        <v>-25.5</v>
      </c>
      <c r="I49" s="19" t="n">
        <f aca="false">I47-I48</f>
        <v>-25.5</v>
      </c>
      <c r="J49" s="19" t="n">
        <f aca="false">J47-J48</f>
        <v>-42.2</v>
      </c>
      <c r="K49" s="20" t="n">
        <f aca="false">K47-K48</f>
        <v>-49.7</v>
      </c>
    </row>
    <row r="50" customFormat="false" ht="12.75" hidden="false" customHeight="false" outlineLevel="0" collapsed="false">
      <c r="A50" s="9" t="s">
        <v>20</v>
      </c>
      <c r="B50" s="10" t="s">
        <v>5</v>
      </c>
      <c r="C50" s="11" t="n">
        <f aca="false">SUM(C51:C52)</f>
        <v>18.3</v>
      </c>
      <c r="D50" s="11" t="n">
        <f aca="false">SUM(D51:D52)</f>
        <v>21.8</v>
      </c>
      <c r="E50" s="11" t="n">
        <f aca="false">SUM(E51:E52)</f>
        <v>21.4</v>
      </c>
      <c r="F50" s="11" t="n">
        <f aca="false">SUM(F51:F52)</f>
        <v>25.1</v>
      </c>
      <c r="G50" s="11" t="n">
        <f aca="false">SUM(G51:G52)</f>
        <v>27.4</v>
      </c>
      <c r="H50" s="11" t="n">
        <f aca="false">SUM(H51:H52)</f>
        <v>28.5</v>
      </c>
      <c r="I50" s="11" t="n">
        <f aca="false">SUM(I51:I52)</f>
        <v>39.2</v>
      </c>
      <c r="J50" s="11" t="n">
        <f aca="false">SUM(J51:J52)</f>
        <v>48.6</v>
      </c>
      <c r="K50" s="12" t="n">
        <f aca="false">SUM(K51:K52)</f>
        <v>52.8</v>
      </c>
    </row>
    <row r="51" customFormat="false" ht="12.75" hidden="false" customHeight="false" outlineLevel="0" collapsed="false">
      <c r="A51" s="13"/>
      <c r="B51" s="14" t="s">
        <v>6</v>
      </c>
      <c r="C51" s="15" t="n">
        <v>9.6</v>
      </c>
      <c r="D51" s="15" t="n">
        <v>10.7</v>
      </c>
      <c r="E51" s="15" t="n">
        <v>8.9</v>
      </c>
      <c r="F51" s="15" t="n">
        <v>10.7</v>
      </c>
      <c r="G51" s="15" t="n">
        <v>12.4</v>
      </c>
      <c r="H51" s="15" t="n">
        <v>12.6</v>
      </c>
      <c r="I51" s="15" t="n">
        <v>18.6</v>
      </c>
      <c r="J51" s="15" t="n">
        <v>23</v>
      </c>
      <c r="K51" s="16" t="n">
        <v>24.9</v>
      </c>
    </row>
    <row r="52" customFormat="false" ht="12.75" hidden="false" customHeight="false" outlineLevel="0" collapsed="false">
      <c r="A52" s="13"/>
      <c r="B52" s="14" t="s">
        <v>7</v>
      </c>
      <c r="C52" s="15" t="n">
        <v>8.7</v>
      </c>
      <c r="D52" s="15" t="n">
        <v>11.1</v>
      </c>
      <c r="E52" s="15" t="n">
        <v>12.5</v>
      </c>
      <c r="F52" s="15" t="n">
        <v>14.4</v>
      </c>
      <c r="G52" s="15" t="n">
        <v>15</v>
      </c>
      <c r="H52" s="15" t="n">
        <v>15.9</v>
      </c>
      <c r="I52" s="15" t="n">
        <v>20.6</v>
      </c>
      <c r="J52" s="15" t="n">
        <v>25.6</v>
      </c>
      <c r="K52" s="16" t="n">
        <v>27.9</v>
      </c>
    </row>
    <row r="53" customFormat="false" ht="12.75" hidden="false" customHeight="true" outlineLevel="0" collapsed="false">
      <c r="A53" s="21"/>
      <c r="B53" s="22" t="s">
        <v>8</v>
      </c>
      <c r="C53" s="23" t="n">
        <f aca="false">C51-C52</f>
        <v>0.9</v>
      </c>
      <c r="D53" s="23" t="n">
        <f aca="false">D51-D52</f>
        <v>-0.4</v>
      </c>
      <c r="E53" s="23" t="n">
        <f aca="false">E51-E52</f>
        <v>-3.6</v>
      </c>
      <c r="F53" s="23" t="n">
        <f aca="false">F51-F52</f>
        <v>-3.7</v>
      </c>
      <c r="G53" s="23" t="n">
        <f aca="false">G51-G52</f>
        <v>-2.6</v>
      </c>
      <c r="H53" s="23" t="n">
        <f aca="false">H51-H52</f>
        <v>-3.3</v>
      </c>
      <c r="I53" s="23" t="n">
        <f aca="false">I51-I52</f>
        <v>-2</v>
      </c>
      <c r="J53" s="23" t="n">
        <f aca="false">J51-J52</f>
        <v>-2.6</v>
      </c>
      <c r="K53" s="24" t="n">
        <f aca="false">K51-K52</f>
        <v>-3</v>
      </c>
    </row>
    <row r="54" customFormat="false" ht="18" hidden="false" customHeight="true" outlineLevel="0" collapsed="false">
      <c r="A54" s="25" t="n">
        <v>4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" hidden="false" customHeight="true" outlineLevel="0" collapsed="false">
      <c r="A56" s="27" t="s">
        <v>21</v>
      </c>
      <c r="B56" s="28" t="s">
        <v>5</v>
      </c>
      <c r="C56" s="29" t="n">
        <f aca="false">SUM(C57:C58)</f>
        <v>755</v>
      </c>
      <c r="D56" s="29" t="n">
        <f aca="false">SUM(D57:D58)</f>
        <v>826</v>
      </c>
      <c r="E56" s="29" t="n">
        <f aca="false">SUM(E57:E58)</f>
        <v>728.7</v>
      </c>
      <c r="F56" s="29" t="n">
        <f aca="false">SUM(F57:F58)</f>
        <v>813.8</v>
      </c>
      <c r="G56" s="29" t="n">
        <f aca="false">SUM(G57:G58)</f>
        <v>953</v>
      </c>
      <c r="H56" s="29" t="n">
        <f aca="false">SUM(H57:H58)</f>
        <v>983</v>
      </c>
      <c r="I56" s="29" t="n">
        <f aca="false">SUM(I57:I58)</f>
        <v>958.2</v>
      </c>
      <c r="J56" s="29" t="n">
        <f aca="false">SUM(J57:J58)</f>
        <v>1014.8</v>
      </c>
      <c r="K56" s="30" t="n">
        <f aca="false">SUM(K57:K58)</f>
        <v>1013.3</v>
      </c>
    </row>
    <row r="57" customFormat="false" ht="12" hidden="false" customHeight="true" outlineLevel="0" collapsed="false">
      <c r="A57" s="13"/>
      <c r="B57" s="14" t="s">
        <v>6</v>
      </c>
      <c r="C57" s="15" t="n">
        <v>410</v>
      </c>
      <c r="D57" s="15" t="n">
        <v>422.7</v>
      </c>
      <c r="E57" s="15" t="n">
        <v>382.6</v>
      </c>
      <c r="F57" s="15" t="n">
        <v>429.1</v>
      </c>
      <c r="G57" s="15" t="n">
        <v>508.4</v>
      </c>
      <c r="H57" s="15" t="n">
        <v>524.2</v>
      </c>
      <c r="I57" s="15" t="n">
        <v>512.5</v>
      </c>
      <c r="J57" s="15" t="n">
        <v>543.4</v>
      </c>
      <c r="K57" s="16" t="n">
        <v>541.1</v>
      </c>
    </row>
    <row r="58" customFormat="false" ht="12" hidden="false" customHeight="true" outlineLevel="0" collapsed="false">
      <c r="A58" s="13"/>
      <c r="B58" s="14" t="s">
        <v>7</v>
      </c>
      <c r="C58" s="15" t="n">
        <v>345</v>
      </c>
      <c r="D58" s="15" t="n">
        <v>403.3</v>
      </c>
      <c r="E58" s="15" t="n">
        <v>346.1</v>
      </c>
      <c r="F58" s="15" t="n">
        <v>384.7</v>
      </c>
      <c r="G58" s="15" t="n">
        <v>444.6</v>
      </c>
      <c r="H58" s="15" t="n">
        <v>458.8</v>
      </c>
      <c r="I58" s="15" t="n">
        <v>445.7</v>
      </c>
      <c r="J58" s="15" t="n">
        <v>471.4</v>
      </c>
      <c r="K58" s="16" t="n">
        <v>472.2</v>
      </c>
    </row>
    <row r="59" customFormat="false" ht="12" hidden="false" customHeight="true" outlineLevel="0" collapsed="false">
      <c r="A59" s="17"/>
      <c r="B59" s="18" t="s">
        <v>8</v>
      </c>
      <c r="C59" s="19" t="n">
        <f aca="false">C57-C58</f>
        <v>65</v>
      </c>
      <c r="D59" s="19" t="n">
        <f aca="false">D57-D58</f>
        <v>19.4</v>
      </c>
      <c r="E59" s="19" t="n">
        <f aca="false">E57-E58</f>
        <v>36.5</v>
      </c>
      <c r="F59" s="19" t="n">
        <f aca="false">F57-F58</f>
        <v>44.4</v>
      </c>
      <c r="G59" s="19" t="n">
        <f aca="false">G57-G58</f>
        <v>63.8</v>
      </c>
      <c r="H59" s="19" t="n">
        <f aca="false">H57-H58</f>
        <v>65.4</v>
      </c>
      <c r="I59" s="19" t="n">
        <f aca="false">I57-I58</f>
        <v>66.8</v>
      </c>
      <c r="J59" s="19" t="n">
        <f aca="false">J57-J58</f>
        <v>72</v>
      </c>
      <c r="K59" s="20" t="n">
        <f aca="false">K57-K58</f>
        <v>68.9</v>
      </c>
    </row>
    <row r="60" customFormat="false" ht="12" hidden="false" customHeight="true" outlineLevel="0" collapsed="false">
      <c r="A60" s="9" t="s">
        <v>22</v>
      </c>
      <c r="B60" s="10" t="s">
        <v>5</v>
      </c>
      <c r="C60" s="11" t="s">
        <v>12</v>
      </c>
      <c r="D60" s="11" t="n">
        <f aca="false">SUM(D61:D62)</f>
        <v>0.3</v>
      </c>
      <c r="E60" s="11" t="n">
        <f aca="false">SUM(E61:E62)</f>
        <v>0.3</v>
      </c>
      <c r="F60" s="11" t="n">
        <f aca="false">SUM(F61:F62)</f>
        <v>0.5</v>
      </c>
      <c r="G60" s="11" t="n">
        <f aca="false">SUM(G61:G62)</f>
        <v>0.6</v>
      </c>
      <c r="H60" s="11" t="n">
        <f aca="false">SUM(H61:H62)</f>
        <v>0.9</v>
      </c>
      <c r="I60" s="11" t="n">
        <f aca="false">SUM(I61:I62)</f>
        <v>1.1</v>
      </c>
      <c r="J60" s="11" t="n">
        <f aca="false">SUM(J61:J62)</f>
        <v>1.1</v>
      </c>
      <c r="K60" s="12" t="n">
        <f aca="false">SUM(K61:K62)</f>
        <v>0.8</v>
      </c>
    </row>
    <row r="61" customFormat="false" ht="12" hidden="false" customHeight="true" outlineLevel="0" collapsed="false">
      <c r="A61" s="13"/>
      <c r="B61" s="14" t="s">
        <v>6</v>
      </c>
      <c r="C61" s="15" t="s">
        <v>12</v>
      </c>
      <c r="D61" s="15" t="n">
        <v>0.1</v>
      </c>
      <c r="E61" s="15" t="n">
        <v>0.1</v>
      </c>
      <c r="F61" s="15" t="n">
        <v>0.2</v>
      </c>
      <c r="G61" s="15" t="n">
        <v>0.2</v>
      </c>
      <c r="H61" s="15" t="n">
        <v>0.2</v>
      </c>
      <c r="I61" s="15" t="n">
        <v>0.2</v>
      </c>
      <c r="J61" s="15" t="n">
        <v>0.2</v>
      </c>
      <c r="K61" s="16" t="n">
        <v>0.2</v>
      </c>
    </row>
    <row r="62" customFormat="false" ht="12" hidden="false" customHeight="true" outlineLevel="0" collapsed="false">
      <c r="A62" s="13"/>
      <c r="B62" s="14" t="s">
        <v>7</v>
      </c>
      <c r="C62" s="15" t="s">
        <v>12</v>
      </c>
      <c r="D62" s="15" t="n">
        <v>0.2</v>
      </c>
      <c r="E62" s="15" t="n">
        <v>0.2</v>
      </c>
      <c r="F62" s="15" t="n">
        <v>0.3</v>
      </c>
      <c r="G62" s="15" t="n">
        <v>0.4</v>
      </c>
      <c r="H62" s="15" t="n">
        <v>0.7</v>
      </c>
      <c r="I62" s="15" t="n">
        <v>0.9</v>
      </c>
      <c r="J62" s="15" t="n">
        <v>0.9</v>
      </c>
      <c r="K62" s="16" t="n">
        <v>0.6</v>
      </c>
    </row>
    <row r="63" customFormat="false" ht="12" hidden="false" customHeight="true" outlineLevel="0" collapsed="false">
      <c r="A63" s="17"/>
      <c r="B63" s="18" t="s">
        <v>8</v>
      </c>
      <c r="C63" s="19" t="s">
        <v>12</v>
      </c>
      <c r="D63" s="19" t="n">
        <f aca="false">D61-D62</f>
        <v>-0.1</v>
      </c>
      <c r="E63" s="19" t="n">
        <f aca="false">E61-E62</f>
        <v>-0.1</v>
      </c>
      <c r="F63" s="19" t="n">
        <f aca="false">F61-F62</f>
        <v>-0.1</v>
      </c>
      <c r="G63" s="19" t="n">
        <f aca="false">G61-G62</f>
        <v>-0.2</v>
      </c>
      <c r="H63" s="19" t="n">
        <f aca="false">H61-H62</f>
        <v>-0.5</v>
      </c>
      <c r="I63" s="19" t="n">
        <f aca="false">I61-I62</f>
        <v>-0.7</v>
      </c>
      <c r="J63" s="19" t="n">
        <f aca="false">J61-J62</f>
        <v>-0.7</v>
      </c>
      <c r="K63" s="20" t="n">
        <f aca="false">K61-K62</f>
        <v>-0.4</v>
      </c>
    </row>
    <row r="64" customFormat="false" ht="12" hidden="false" customHeight="true" outlineLevel="0" collapsed="false">
      <c r="A64" s="9" t="s">
        <v>23</v>
      </c>
      <c r="B64" s="10" t="s">
        <v>5</v>
      </c>
      <c r="C64" s="11" t="n">
        <f aca="false">SUM(C65:C66)</f>
        <v>67.3</v>
      </c>
      <c r="D64" s="11" t="n">
        <f aca="false">SUM(D65:D66)</f>
        <v>76.3</v>
      </c>
      <c r="E64" s="11" t="n">
        <f aca="false">SUM(E65:E66)</f>
        <v>67.7</v>
      </c>
      <c r="F64" s="11" t="n">
        <f aca="false">SUM(F65:F66)</f>
        <v>76.3</v>
      </c>
      <c r="G64" s="11" t="n">
        <f aca="false">SUM(G65:G66)</f>
        <v>94.9</v>
      </c>
      <c r="H64" s="11" t="n">
        <f aca="false">SUM(H65:H66)</f>
        <v>94.5</v>
      </c>
      <c r="I64" s="11" t="n">
        <f aca="false">SUM(I65:I66)</f>
        <v>91.7</v>
      </c>
      <c r="J64" s="11" t="n">
        <f aca="false">SUM(J65:J66)</f>
        <v>92.9</v>
      </c>
      <c r="K64" s="12" t="n">
        <f aca="false">SUM(K65:K66)</f>
        <v>92.1</v>
      </c>
    </row>
    <row r="65" customFormat="false" ht="12" hidden="false" customHeight="true" outlineLevel="0" collapsed="false">
      <c r="A65" s="13"/>
      <c r="B65" s="14" t="s">
        <v>6</v>
      </c>
      <c r="C65" s="15" t="n">
        <v>35.1</v>
      </c>
      <c r="D65" s="15" t="n">
        <v>41.1</v>
      </c>
      <c r="E65" s="15" t="n">
        <v>37.2</v>
      </c>
      <c r="F65" s="15" t="n">
        <v>41.4</v>
      </c>
      <c r="G65" s="15" t="n">
        <v>49.8</v>
      </c>
      <c r="H65" s="15" t="n">
        <v>50.1</v>
      </c>
      <c r="I65" s="15" t="n">
        <v>47.7</v>
      </c>
      <c r="J65" s="15" t="n">
        <v>47.5</v>
      </c>
      <c r="K65" s="16" t="n">
        <v>48.2</v>
      </c>
    </row>
    <row r="66" customFormat="false" ht="12" hidden="false" customHeight="true" outlineLevel="0" collapsed="false">
      <c r="A66" s="13"/>
      <c r="B66" s="14" t="s">
        <v>7</v>
      </c>
      <c r="C66" s="15" t="n">
        <v>32.2</v>
      </c>
      <c r="D66" s="15" t="n">
        <v>35.2</v>
      </c>
      <c r="E66" s="15" t="n">
        <v>30.5</v>
      </c>
      <c r="F66" s="15" t="n">
        <v>34.9</v>
      </c>
      <c r="G66" s="15" t="n">
        <v>45.1</v>
      </c>
      <c r="H66" s="15" t="n">
        <v>44.4</v>
      </c>
      <c r="I66" s="15" t="n">
        <v>44</v>
      </c>
      <c r="J66" s="15" t="n">
        <v>45.4</v>
      </c>
      <c r="K66" s="16" t="n">
        <v>43.9</v>
      </c>
    </row>
    <row r="67" customFormat="false" ht="12" hidden="false" customHeight="true" outlineLevel="0" collapsed="false">
      <c r="A67" s="17"/>
      <c r="B67" s="18" t="s">
        <v>8</v>
      </c>
      <c r="C67" s="19" t="n">
        <f aca="false">C65-C66</f>
        <v>2.9</v>
      </c>
      <c r="D67" s="19" t="n">
        <f aca="false">D65-D66</f>
        <v>5.9</v>
      </c>
      <c r="E67" s="19" t="n">
        <f aca="false">E65-E66</f>
        <v>6.7</v>
      </c>
      <c r="F67" s="19" t="n">
        <f aca="false">F65-F66</f>
        <v>6.5</v>
      </c>
      <c r="G67" s="19" t="n">
        <f aca="false">G65-G66</f>
        <v>4.7</v>
      </c>
      <c r="H67" s="19" t="n">
        <f aca="false">H65-H66</f>
        <v>5.7</v>
      </c>
      <c r="I67" s="19" t="n">
        <f aca="false">I65-I66</f>
        <v>3.7</v>
      </c>
      <c r="J67" s="19" t="n">
        <f aca="false">J65-J66</f>
        <v>2.1</v>
      </c>
      <c r="K67" s="20" t="n">
        <f aca="false">K65-K66</f>
        <v>4.3</v>
      </c>
    </row>
    <row r="68" customFormat="false" ht="12" hidden="false" customHeight="true" outlineLevel="0" collapsed="false">
      <c r="A68" s="9" t="s">
        <v>24</v>
      </c>
      <c r="B68" s="10" t="s">
        <v>5</v>
      </c>
      <c r="C68" s="11" t="n">
        <f aca="false">SUM(C69:C70)</f>
        <v>41.6</v>
      </c>
      <c r="D68" s="11" t="n">
        <f aca="false">SUM(D69:D70)</f>
        <v>43.2</v>
      </c>
      <c r="E68" s="11" t="n">
        <f aca="false">SUM(E69:E70)</f>
        <v>44.4</v>
      </c>
      <c r="F68" s="11" t="n">
        <f aca="false">SUM(F69:F70)</f>
        <v>51.8</v>
      </c>
      <c r="G68" s="11" t="n">
        <f aca="false">SUM(G69:G70)</f>
        <v>65.3</v>
      </c>
      <c r="H68" s="11" t="n">
        <f aca="false">SUM(H69:H70)</f>
        <v>71</v>
      </c>
      <c r="I68" s="11" t="n">
        <f aca="false">SUM(I69:I70)</f>
        <v>76.4</v>
      </c>
      <c r="J68" s="11" t="n">
        <f aca="false">SUM(J69:J70)</f>
        <v>76.5</v>
      </c>
      <c r="K68" s="12" t="n">
        <f aca="false">SUM(K69:K70)</f>
        <v>81.2</v>
      </c>
    </row>
    <row r="69" customFormat="false" ht="12" hidden="false" customHeight="true" outlineLevel="0" collapsed="false">
      <c r="A69" s="13"/>
      <c r="B69" s="14" t="s">
        <v>6</v>
      </c>
      <c r="C69" s="15" t="n">
        <v>18</v>
      </c>
      <c r="D69" s="15" t="n">
        <v>19.6</v>
      </c>
      <c r="E69" s="15" t="n">
        <v>21.6</v>
      </c>
      <c r="F69" s="15" t="n">
        <v>25</v>
      </c>
      <c r="G69" s="15" t="n">
        <v>30.6</v>
      </c>
      <c r="H69" s="15" t="n">
        <v>33.1</v>
      </c>
      <c r="I69" s="15" t="n">
        <v>35</v>
      </c>
      <c r="J69" s="15" t="n">
        <v>33.7</v>
      </c>
      <c r="K69" s="16" t="n">
        <v>36.6</v>
      </c>
    </row>
    <row r="70" customFormat="false" ht="12" hidden="false" customHeight="true" outlineLevel="0" collapsed="false">
      <c r="A70" s="13"/>
      <c r="B70" s="14" t="s">
        <v>7</v>
      </c>
      <c r="C70" s="15" t="n">
        <v>23.6</v>
      </c>
      <c r="D70" s="15" t="n">
        <v>23.6</v>
      </c>
      <c r="E70" s="15" t="n">
        <v>22.8</v>
      </c>
      <c r="F70" s="15" t="n">
        <v>26.8</v>
      </c>
      <c r="G70" s="15" t="n">
        <v>34.7</v>
      </c>
      <c r="H70" s="15" t="n">
        <v>37.9</v>
      </c>
      <c r="I70" s="15" t="n">
        <v>41.4</v>
      </c>
      <c r="J70" s="15" t="n">
        <v>42.8</v>
      </c>
      <c r="K70" s="16" t="n">
        <v>44.6</v>
      </c>
    </row>
    <row r="71" customFormat="false" ht="12" hidden="false" customHeight="true" outlineLevel="0" collapsed="false">
      <c r="A71" s="17"/>
      <c r="B71" s="18" t="s">
        <v>8</v>
      </c>
      <c r="C71" s="19" t="n">
        <f aca="false">C69-C70</f>
        <v>-5.6</v>
      </c>
      <c r="D71" s="19" t="n">
        <f aca="false">D69-D70</f>
        <v>-4</v>
      </c>
      <c r="E71" s="19" t="n">
        <f aca="false">E69-E70</f>
        <v>-1.2</v>
      </c>
      <c r="F71" s="19" t="n">
        <f aca="false">F69-F70</f>
        <v>-1.8</v>
      </c>
      <c r="G71" s="19" t="n">
        <f aca="false">G69-G70</f>
        <v>-4.1</v>
      </c>
      <c r="H71" s="19" t="n">
        <f aca="false">H69-H70</f>
        <v>-4.8</v>
      </c>
      <c r="I71" s="19" t="n">
        <f aca="false">I69-I70</f>
        <v>-6.4</v>
      </c>
      <c r="J71" s="19" t="n">
        <f aca="false">J69-J70</f>
        <v>-9.09999999999999</v>
      </c>
      <c r="K71" s="20" t="n">
        <f aca="false">K69-K70</f>
        <v>-8</v>
      </c>
    </row>
    <row r="72" customFormat="false" ht="12" hidden="false" customHeight="true" outlineLevel="0" collapsed="false">
      <c r="A72" s="9" t="s">
        <v>25</v>
      </c>
      <c r="B72" s="10" t="s">
        <v>5</v>
      </c>
      <c r="C72" s="11" t="n">
        <f aca="false">SUM(C73:C74)</f>
        <v>352.4</v>
      </c>
      <c r="D72" s="11" t="n">
        <f aca="false">SUM(D73:D74)</f>
        <v>366.7</v>
      </c>
      <c r="E72" s="11" t="n">
        <f aca="false">SUM(E73:E74)</f>
        <v>316</v>
      </c>
      <c r="F72" s="11" t="n">
        <f aca="false">SUM(F73:F74)</f>
        <v>360.6</v>
      </c>
      <c r="G72" s="11" t="n">
        <f aca="false">SUM(G73:G74)</f>
        <v>440</v>
      </c>
      <c r="H72" s="11" t="n">
        <f aca="false">SUM(H73:H74)</f>
        <v>457.4</v>
      </c>
      <c r="I72" s="11" t="n">
        <f aca="false">SUM(I73:I74)</f>
        <v>446.4</v>
      </c>
      <c r="J72" s="11" t="n">
        <f aca="false">SUM(J73:J74)</f>
        <v>457.8</v>
      </c>
      <c r="K72" s="12" t="s">
        <v>12</v>
      </c>
    </row>
    <row r="73" customFormat="false" ht="12" hidden="false" customHeight="true" outlineLevel="0" collapsed="false">
      <c r="A73" s="13"/>
      <c r="B73" s="14" t="s">
        <v>6</v>
      </c>
      <c r="C73" s="15" t="n">
        <v>170.4</v>
      </c>
      <c r="D73" s="15" t="n">
        <v>178.2</v>
      </c>
      <c r="E73" s="15" t="n">
        <v>167.7</v>
      </c>
      <c r="F73" s="15" t="n">
        <v>191.4</v>
      </c>
      <c r="G73" s="15" t="n">
        <v>234</v>
      </c>
      <c r="H73" s="15" t="n">
        <v>250.4</v>
      </c>
      <c r="I73" s="15" t="n">
        <v>238.1</v>
      </c>
      <c r="J73" s="15" t="n">
        <v>242.1</v>
      </c>
      <c r="K73" s="16" t="s">
        <v>12</v>
      </c>
    </row>
    <row r="74" customFormat="false" ht="12" hidden="false" customHeight="true" outlineLevel="0" collapsed="false">
      <c r="A74" s="13"/>
      <c r="B74" s="14" t="s">
        <v>7</v>
      </c>
      <c r="C74" s="15" t="n">
        <v>182</v>
      </c>
      <c r="D74" s="15" t="n">
        <v>188.5</v>
      </c>
      <c r="E74" s="15" t="n">
        <v>148.3</v>
      </c>
      <c r="F74" s="15" t="n">
        <v>169.2</v>
      </c>
      <c r="G74" s="15" t="n">
        <v>206</v>
      </c>
      <c r="H74" s="15" t="n">
        <v>207</v>
      </c>
      <c r="I74" s="15" t="n">
        <v>208.3</v>
      </c>
      <c r="J74" s="15" t="n">
        <v>215.7</v>
      </c>
      <c r="K74" s="16" t="s">
        <v>12</v>
      </c>
    </row>
    <row r="75" customFormat="false" ht="12" hidden="false" customHeight="true" outlineLevel="0" collapsed="false">
      <c r="A75" s="17"/>
      <c r="B75" s="18" t="s">
        <v>8</v>
      </c>
      <c r="C75" s="19" t="n">
        <f aca="false">C73-C74</f>
        <v>-11.6</v>
      </c>
      <c r="D75" s="19" t="n">
        <f aca="false">D73-D74</f>
        <v>-10.3</v>
      </c>
      <c r="E75" s="19" t="n">
        <f aca="false">E73-E74</f>
        <v>19.4</v>
      </c>
      <c r="F75" s="19" t="n">
        <f aca="false">F73-F74</f>
        <v>22.2</v>
      </c>
      <c r="G75" s="19" t="n">
        <f aca="false">G73-G74</f>
        <v>28</v>
      </c>
      <c r="H75" s="19" t="n">
        <f aca="false">H73-H74</f>
        <v>43.4</v>
      </c>
      <c r="I75" s="19" t="n">
        <f aca="false">I73-I74</f>
        <v>29.8</v>
      </c>
      <c r="J75" s="19" t="n">
        <f aca="false">J73-J74</f>
        <v>26.4</v>
      </c>
      <c r="K75" s="20" t="s">
        <v>12</v>
      </c>
    </row>
    <row r="76" customFormat="false" ht="12" hidden="false" customHeight="true" outlineLevel="0" collapsed="false">
      <c r="A76" s="9" t="s">
        <v>26</v>
      </c>
      <c r="B76" s="10" t="s">
        <v>5</v>
      </c>
      <c r="C76" s="11" t="s">
        <v>12</v>
      </c>
      <c r="D76" s="11" t="n">
        <f aca="false">SUM(D77:D78)</f>
        <v>1.9</v>
      </c>
      <c r="E76" s="11" t="n">
        <f aca="false">SUM(E77:E78)</f>
        <v>2</v>
      </c>
      <c r="F76" s="11" t="n">
        <f aca="false">SUM(F77:F78)</f>
        <v>6.8</v>
      </c>
      <c r="G76" s="11" t="n">
        <f aca="false">SUM(G77:G78)</f>
        <v>9.1</v>
      </c>
      <c r="H76" s="11" t="n">
        <f aca="false">SUM(H77:H78)</f>
        <v>10.1</v>
      </c>
      <c r="I76" s="11" t="n">
        <f aca="false">SUM(I77:I78)</f>
        <v>10.8</v>
      </c>
      <c r="J76" s="11" t="n">
        <f aca="false">SUM(J77:J78)</f>
        <v>9.7</v>
      </c>
      <c r="K76" s="12" t="n">
        <f aca="false">SUM(K77:K78)</f>
        <v>9.3</v>
      </c>
    </row>
    <row r="77" customFormat="false" ht="12" hidden="false" customHeight="true" outlineLevel="0" collapsed="false">
      <c r="A77" s="13"/>
      <c r="B77" s="14" t="s">
        <v>6</v>
      </c>
      <c r="C77" s="15" t="s">
        <v>12</v>
      </c>
      <c r="D77" s="15" t="n">
        <v>1.4</v>
      </c>
      <c r="E77" s="15" t="n">
        <v>1.5</v>
      </c>
      <c r="F77" s="15" t="n">
        <v>3.2</v>
      </c>
      <c r="G77" s="15" t="n">
        <v>5.3</v>
      </c>
      <c r="H77" s="15" t="n">
        <v>5.9</v>
      </c>
      <c r="I77" s="15" t="n">
        <v>6.5</v>
      </c>
      <c r="J77" s="15" t="n">
        <v>5.4</v>
      </c>
      <c r="K77" s="16" t="n">
        <v>5.6</v>
      </c>
    </row>
    <row r="78" customFormat="false" ht="12" hidden="false" customHeight="true" outlineLevel="0" collapsed="false">
      <c r="A78" s="13"/>
      <c r="B78" s="14" t="s">
        <v>7</v>
      </c>
      <c r="C78" s="15" t="s">
        <v>12</v>
      </c>
      <c r="D78" s="15" t="n">
        <v>0.5</v>
      </c>
      <c r="E78" s="15" t="n">
        <v>0.5</v>
      </c>
      <c r="F78" s="15" t="n">
        <v>3.6</v>
      </c>
      <c r="G78" s="15" t="n">
        <v>3.8</v>
      </c>
      <c r="H78" s="15" t="n">
        <v>4.2</v>
      </c>
      <c r="I78" s="15" t="n">
        <v>4.3</v>
      </c>
      <c r="J78" s="15" t="n">
        <v>4.3</v>
      </c>
      <c r="K78" s="16" t="n">
        <v>3.7</v>
      </c>
    </row>
    <row r="79" customFormat="false" ht="12" hidden="false" customHeight="true" outlineLevel="0" collapsed="false">
      <c r="A79" s="17"/>
      <c r="B79" s="18" t="s">
        <v>8</v>
      </c>
      <c r="C79" s="19" t="s">
        <v>12</v>
      </c>
      <c r="D79" s="19" t="n">
        <f aca="false">D77-D78</f>
        <v>0.9</v>
      </c>
      <c r="E79" s="19" t="n">
        <f aca="false">E77-E78</f>
        <v>1</v>
      </c>
      <c r="F79" s="19" t="n">
        <f aca="false">F77-F78</f>
        <v>-0.4</v>
      </c>
      <c r="G79" s="19" t="n">
        <f aca="false">G77-G78</f>
        <v>1.5</v>
      </c>
      <c r="H79" s="19" t="n">
        <f aca="false">H77-H78</f>
        <v>1.7</v>
      </c>
      <c r="I79" s="19" t="n">
        <f aca="false">I77-I78</f>
        <v>2.2</v>
      </c>
      <c r="J79" s="19" t="n">
        <f aca="false">J77-J78</f>
        <v>1.1</v>
      </c>
      <c r="K79" s="20" t="n">
        <f aca="false">K77-K78</f>
        <v>1.9</v>
      </c>
    </row>
    <row r="80" customFormat="false" ht="12" hidden="false" customHeight="true" outlineLevel="0" collapsed="false">
      <c r="A80" s="9" t="s">
        <v>27</v>
      </c>
      <c r="B80" s="10" t="s">
        <v>5</v>
      </c>
      <c r="C80" s="11" t="n">
        <f aca="false">SUM(C81:C82)</f>
        <v>250.8</v>
      </c>
      <c r="D80" s="11" t="n">
        <f aca="false">SUM(D81:D82)</f>
        <v>263.7</v>
      </c>
      <c r="E80" s="11" t="n">
        <f aca="false">SUM(E81:E82)</f>
        <v>284.2</v>
      </c>
      <c r="F80" s="11" t="n">
        <f aca="false">SUM(F81:F82)</f>
        <v>320.5</v>
      </c>
      <c r="G80" s="11" t="n">
        <f aca="false">SUM(G81:G82)</f>
        <v>360.3</v>
      </c>
      <c r="H80" s="11" t="n">
        <f aca="false">SUM(H81:H82)</f>
        <v>376.6</v>
      </c>
      <c r="I80" s="11" t="n">
        <f aca="false">SUM(I81:I82)</f>
        <v>410.4</v>
      </c>
      <c r="J80" s="11" t="n">
        <f aca="false">SUM(J81:J82)</f>
        <v>415.4</v>
      </c>
      <c r="K80" s="12" t="n">
        <f aca="false">SUM(K81:K82)</f>
        <v>453.2</v>
      </c>
    </row>
    <row r="81" customFormat="false" ht="12" hidden="false" customHeight="true" outlineLevel="0" collapsed="false">
      <c r="A81" s="13"/>
      <c r="B81" s="14" t="s">
        <v>6</v>
      </c>
      <c r="C81" s="15" t="n">
        <v>127.6</v>
      </c>
      <c r="D81" s="15" t="n">
        <v>134.4</v>
      </c>
      <c r="E81" s="15" t="n">
        <v>145.2</v>
      </c>
      <c r="F81" s="15" t="n">
        <v>165.4</v>
      </c>
      <c r="G81" s="15" t="n">
        <v>192.2</v>
      </c>
      <c r="H81" s="15" t="n">
        <v>201.6</v>
      </c>
      <c r="I81" s="15" t="n">
        <v>214.4</v>
      </c>
      <c r="J81" s="15" t="n">
        <v>214.3</v>
      </c>
      <c r="K81" s="16" t="n">
        <v>238.4</v>
      </c>
    </row>
    <row r="82" customFormat="false" ht="12" hidden="false" customHeight="true" outlineLevel="0" collapsed="false">
      <c r="A82" s="13"/>
      <c r="B82" s="14" t="s">
        <v>7</v>
      </c>
      <c r="C82" s="15" t="n">
        <v>123.2</v>
      </c>
      <c r="D82" s="15" t="n">
        <v>129.3</v>
      </c>
      <c r="E82" s="15" t="n">
        <v>139</v>
      </c>
      <c r="F82" s="15" t="n">
        <v>155.1</v>
      </c>
      <c r="G82" s="15" t="n">
        <v>168.1</v>
      </c>
      <c r="H82" s="15" t="n">
        <v>175</v>
      </c>
      <c r="I82" s="15" t="n">
        <v>196</v>
      </c>
      <c r="J82" s="15" t="n">
        <v>201.1</v>
      </c>
      <c r="K82" s="16" t="n">
        <v>214.8</v>
      </c>
    </row>
    <row r="83" customFormat="false" ht="12" hidden="false" customHeight="true" outlineLevel="0" collapsed="false">
      <c r="A83" s="17"/>
      <c r="B83" s="18" t="s">
        <v>8</v>
      </c>
      <c r="C83" s="19" t="n">
        <f aca="false">C81-C82</f>
        <v>4.39999999999999</v>
      </c>
      <c r="D83" s="19" t="n">
        <f aca="false">D81-D82</f>
        <v>5.09999999999999</v>
      </c>
      <c r="E83" s="19" t="n">
        <f aca="false">E81-E82</f>
        <v>6.19999999999999</v>
      </c>
      <c r="F83" s="19" t="n">
        <f aca="false">F81-F82</f>
        <v>10.3</v>
      </c>
      <c r="G83" s="19" t="n">
        <f aca="false">G81-G82</f>
        <v>24.1</v>
      </c>
      <c r="H83" s="19" t="n">
        <f aca="false">H81-H82</f>
        <v>26.6</v>
      </c>
      <c r="I83" s="19" t="n">
        <f aca="false">I81-I82</f>
        <v>18.4</v>
      </c>
      <c r="J83" s="19" t="n">
        <f aca="false">J81-J82</f>
        <v>13.2</v>
      </c>
      <c r="K83" s="20" t="n">
        <f aca="false">K81-K82</f>
        <v>23.6</v>
      </c>
    </row>
    <row r="84" customFormat="false" ht="12" hidden="false" customHeight="true" outlineLevel="0" collapsed="false">
      <c r="A84" s="9" t="s">
        <v>28</v>
      </c>
      <c r="B84" s="10" t="s">
        <v>5</v>
      </c>
      <c r="C84" s="11" t="s">
        <v>12</v>
      </c>
      <c r="D84" s="11" t="n">
        <f aca="false">SUM(D85:D86)</f>
        <v>0.2</v>
      </c>
      <c r="E84" s="11" t="n">
        <f aca="false">SUM(E85:E86)</f>
        <v>0.2</v>
      </c>
      <c r="F84" s="11" t="n">
        <f aca="false">SUM(F85:F86)</f>
        <v>0.6</v>
      </c>
      <c r="G84" s="11" t="n">
        <f aca="false">SUM(G85:G86)</f>
        <v>0.9</v>
      </c>
      <c r="H84" s="11" t="n">
        <f aca="false">SUM(H85:H86)</f>
        <v>1.3</v>
      </c>
      <c r="I84" s="11" t="n">
        <f aca="false">SUM(I85:I86)</f>
        <v>1.3</v>
      </c>
      <c r="J84" s="11" t="n">
        <f aca="false">SUM(J85:J86)</f>
        <v>1.3</v>
      </c>
      <c r="K84" s="12" t="n">
        <f aca="false">SUM(K85:K86)</f>
        <v>1.1</v>
      </c>
    </row>
    <row r="85" customFormat="false" ht="12" hidden="false" customHeight="true" outlineLevel="0" collapsed="false">
      <c r="A85" s="13"/>
      <c r="B85" s="14" t="s">
        <v>6</v>
      </c>
      <c r="C85" s="15" t="s">
        <v>12</v>
      </c>
      <c r="D85" s="15" t="n">
        <v>0.1</v>
      </c>
      <c r="E85" s="15" t="n">
        <v>0.1</v>
      </c>
      <c r="F85" s="15" t="n">
        <v>0.3</v>
      </c>
      <c r="G85" s="15" t="n">
        <v>0.4</v>
      </c>
      <c r="H85" s="15" t="n">
        <v>0.5</v>
      </c>
      <c r="I85" s="15" t="n">
        <v>0.6</v>
      </c>
      <c r="J85" s="15" t="n">
        <v>0.5</v>
      </c>
      <c r="K85" s="16" t="n">
        <v>0.5</v>
      </c>
    </row>
    <row r="86" customFormat="false" ht="12" hidden="false" customHeight="true" outlineLevel="0" collapsed="false">
      <c r="A86" s="13"/>
      <c r="B86" s="14" t="s">
        <v>7</v>
      </c>
      <c r="C86" s="15" t="s">
        <v>12</v>
      </c>
      <c r="D86" s="15" t="n">
        <v>0.1</v>
      </c>
      <c r="E86" s="15" t="n">
        <v>0.1</v>
      </c>
      <c r="F86" s="15" t="n">
        <v>0.3</v>
      </c>
      <c r="G86" s="15" t="n">
        <v>0.5</v>
      </c>
      <c r="H86" s="15" t="n">
        <v>0.8</v>
      </c>
      <c r="I86" s="15" t="n">
        <v>0.7</v>
      </c>
      <c r="J86" s="15" t="n">
        <v>0.8</v>
      </c>
      <c r="K86" s="16" t="n">
        <v>0.6</v>
      </c>
    </row>
    <row r="87" customFormat="false" ht="12" hidden="false" customHeight="true" outlineLevel="0" collapsed="false">
      <c r="A87" s="17"/>
      <c r="B87" s="18" t="s">
        <v>8</v>
      </c>
      <c r="C87" s="19" t="s">
        <v>12</v>
      </c>
      <c r="D87" s="19" t="n">
        <f aca="false">D85-D86</f>
        <v>0</v>
      </c>
      <c r="E87" s="19" t="n">
        <f aca="false">E85-E86</f>
        <v>0</v>
      </c>
      <c r="F87" s="19" t="n">
        <f aca="false">F85-F86</f>
        <v>0</v>
      </c>
      <c r="G87" s="19" t="n">
        <f aca="false">G85-G86</f>
        <v>-0.1</v>
      </c>
      <c r="H87" s="19" t="n">
        <f aca="false">H85-H86</f>
        <v>-0.3</v>
      </c>
      <c r="I87" s="19" t="n">
        <f aca="false">I85-I86</f>
        <v>-0.1</v>
      </c>
      <c r="J87" s="19" t="n">
        <f aca="false">J85-J86</f>
        <v>-0.3</v>
      </c>
      <c r="K87" s="20" t="n">
        <f aca="false">K85-K86</f>
        <v>-0.1</v>
      </c>
    </row>
    <row r="88" customFormat="false" ht="12" hidden="false" customHeight="true" outlineLevel="0" collapsed="false">
      <c r="A88" s="9" t="s">
        <v>29</v>
      </c>
      <c r="B88" s="10" t="s">
        <v>5</v>
      </c>
      <c r="C88" s="11" t="n">
        <f aca="false">SUM(C89:C90)</f>
        <v>115.4</v>
      </c>
      <c r="D88" s="11" t="n">
        <f aca="false">SUM(D89:D90)</f>
        <v>165.5</v>
      </c>
      <c r="E88" s="11" t="n">
        <f aca="false">SUM(E89:E90)</f>
        <v>194.1</v>
      </c>
      <c r="F88" s="11" t="n">
        <f aca="false">SUM(F89:F90)</f>
        <v>236.7</v>
      </c>
      <c r="G88" s="11" t="n">
        <f aca="false">SUM(G89:G90)</f>
        <v>277.9</v>
      </c>
      <c r="H88" s="11" t="n">
        <f aca="false">SUM(H89:H90)</f>
        <v>290.1</v>
      </c>
      <c r="I88" s="11" t="n">
        <f aca="false">SUM(I89:I90)</f>
        <v>325.1</v>
      </c>
      <c r="J88" s="11" t="n">
        <f aca="false">SUM(J89:J90)</f>
        <v>323.9</v>
      </c>
      <c r="K88" s="12" t="n">
        <f aca="false">SUM(K89:K90)</f>
        <v>361</v>
      </c>
    </row>
    <row r="89" customFormat="false" ht="12" hidden="false" customHeight="true" outlineLevel="0" collapsed="false">
      <c r="A89" s="13"/>
      <c r="B89" s="14" t="s">
        <v>6</v>
      </c>
      <c r="C89" s="15" t="n">
        <v>62.1</v>
      </c>
      <c r="D89" s="15" t="n">
        <v>84.9</v>
      </c>
      <c r="E89" s="15" t="n">
        <v>91</v>
      </c>
      <c r="F89" s="15" t="n">
        <v>121</v>
      </c>
      <c r="G89" s="15" t="n">
        <v>148.8</v>
      </c>
      <c r="H89" s="15" t="n">
        <v>151.2</v>
      </c>
      <c r="I89" s="15" t="n">
        <v>182.9</v>
      </c>
      <c r="J89" s="15" t="n">
        <v>183.6</v>
      </c>
      <c r="K89" s="16" t="n">
        <v>195.2</v>
      </c>
    </row>
    <row r="90" customFormat="false" ht="12" hidden="false" customHeight="true" outlineLevel="0" collapsed="false">
      <c r="A90" s="13"/>
      <c r="B90" s="14" t="s">
        <v>7</v>
      </c>
      <c r="C90" s="15" t="n">
        <v>53.3</v>
      </c>
      <c r="D90" s="15" t="n">
        <v>80.6</v>
      </c>
      <c r="E90" s="15" t="n">
        <v>103.1</v>
      </c>
      <c r="F90" s="15" t="n">
        <v>115.7</v>
      </c>
      <c r="G90" s="15" t="n">
        <v>129.1</v>
      </c>
      <c r="H90" s="15" t="n">
        <v>138.9</v>
      </c>
      <c r="I90" s="15" t="n">
        <v>142.2</v>
      </c>
      <c r="J90" s="15" t="n">
        <v>140.3</v>
      </c>
      <c r="K90" s="16" t="n">
        <v>165.8</v>
      </c>
    </row>
    <row r="91" customFormat="false" ht="12" hidden="false" customHeight="true" outlineLevel="0" collapsed="false">
      <c r="A91" s="17"/>
      <c r="B91" s="18" t="s">
        <v>8</v>
      </c>
      <c r="C91" s="19" t="n">
        <f aca="false">C89-C90</f>
        <v>8.8</v>
      </c>
      <c r="D91" s="19" t="n">
        <f aca="false">D89-D90</f>
        <v>4.30000000000001</v>
      </c>
      <c r="E91" s="19" t="n">
        <f aca="false">E89-E90</f>
        <v>-12.1</v>
      </c>
      <c r="F91" s="19" t="n">
        <f aca="false">F89-F90</f>
        <v>5.3</v>
      </c>
      <c r="G91" s="19" t="n">
        <f aca="false">G89-G90</f>
        <v>19.7</v>
      </c>
      <c r="H91" s="19" t="n">
        <f aca="false">H89-H90</f>
        <v>12.3</v>
      </c>
      <c r="I91" s="19" t="n">
        <f aca="false">I89-I90</f>
        <v>40.7</v>
      </c>
      <c r="J91" s="19" t="n">
        <f aca="false">J89-J90</f>
        <v>43.3</v>
      </c>
      <c r="K91" s="20" t="n">
        <f aca="false">K89-K90</f>
        <v>29.4</v>
      </c>
    </row>
    <row r="92" customFormat="false" ht="12" hidden="false" customHeight="true" outlineLevel="0" collapsed="false">
      <c r="A92" s="9" t="s">
        <v>30</v>
      </c>
      <c r="B92" s="10" t="s">
        <v>5</v>
      </c>
      <c r="C92" s="11" t="n">
        <f aca="false">SUM(C93:C94)</f>
        <v>58.2</v>
      </c>
      <c r="D92" s="11" t="n">
        <f aca="false">SUM(D93:D94)</f>
        <v>75.8</v>
      </c>
      <c r="E92" s="11" t="n">
        <f aca="false">SUM(E93:E94)</f>
        <v>79.8</v>
      </c>
      <c r="F92" s="11" t="n">
        <f aca="false">SUM(F93:F94)</f>
        <v>95.5</v>
      </c>
      <c r="G92" s="11" t="n">
        <f aca="false">SUM(G93:G94)</f>
        <v>93.1</v>
      </c>
      <c r="H92" s="11" t="n">
        <f aca="false">SUM(H93:H94)</f>
        <v>120.3</v>
      </c>
      <c r="I92" s="11" t="n">
        <f aca="false">SUM(I93:I94)</f>
        <v>142.3</v>
      </c>
      <c r="J92" s="11" t="s">
        <v>12</v>
      </c>
      <c r="K92" s="12" t="s">
        <v>12</v>
      </c>
    </row>
    <row r="93" customFormat="false" ht="12" hidden="false" customHeight="true" outlineLevel="0" collapsed="false">
      <c r="A93" s="13"/>
      <c r="B93" s="14" t="s">
        <v>6</v>
      </c>
      <c r="C93" s="15" t="n">
        <v>27.1</v>
      </c>
      <c r="D93" s="15" t="n">
        <v>27.7</v>
      </c>
      <c r="E93" s="15" t="n">
        <v>30.2</v>
      </c>
      <c r="F93" s="15" t="n">
        <v>34.5</v>
      </c>
      <c r="G93" s="15" t="n">
        <v>47.1</v>
      </c>
      <c r="H93" s="15" t="n">
        <v>59.1</v>
      </c>
      <c r="I93" s="15" t="n">
        <v>65.6</v>
      </c>
      <c r="J93" s="15" t="s">
        <v>12</v>
      </c>
      <c r="K93" s="16" t="s">
        <v>12</v>
      </c>
    </row>
    <row r="94" customFormat="false" ht="12" hidden="false" customHeight="true" outlineLevel="0" collapsed="false">
      <c r="A94" s="13"/>
      <c r="B94" s="14" t="s">
        <v>7</v>
      </c>
      <c r="C94" s="15" t="n">
        <v>31.1</v>
      </c>
      <c r="D94" s="15" t="n">
        <v>48.1</v>
      </c>
      <c r="E94" s="15" t="n">
        <v>49.6</v>
      </c>
      <c r="F94" s="15" t="n">
        <v>61</v>
      </c>
      <c r="G94" s="15" t="n">
        <v>46</v>
      </c>
      <c r="H94" s="15" t="n">
        <v>61.2</v>
      </c>
      <c r="I94" s="15" t="n">
        <v>76.7</v>
      </c>
      <c r="J94" s="15" t="s">
        <v>12</v>
      </c>
      <c r="K94" s="16" t="s">
        <v>12</v>
      </c>
    </row>
    <row r="95" customFormat="false" ht="12" hidden="false" customHeight="true" outlineLevel="0" collapsed="false">
      <c r="A95" s="17"/>
      <c r="B95" s="18" t="s">
        <v>8</v>
      </c>
      <c r="C95" s="19" t="n">
        <f aca="false">C93-C94</f>
        <v>-4</v>
      </c>
      <c r="D95" s="19" t="n">
        <f aca="false">D93-D94</f>
        <v>-20.4</v>
      </c>
      <c r="E95" s="19" t="n">
        <f aca="false">E93-E94</f>
        <v>-19.4</v>
      </c>
      <c r="F95" s="19" t="n">
        <f aca="false">F93-F94</f>
        <v>-26.5</v>
      </c>
      <c r="G95" s="19" t="n">
        <f aca="false">G93-G94</f>
        <v>1.1</v>
      </c>
      <c r="H95" s="19" t="n">
        <f aca="false">H93-H94</f>
        <v>-2.1</v>
      </c>
      <c r="I95" s="19" t="n">
        <f aca="false">I93-I94</f>
        <v>-11.1</v>
      </c>
      <c r="J95" s="19" t="s">
        <v>12</v>
      </c>
      <c r="K95" s="20" t="s">
        <v>12</v>
      </c>
    </row>
    <row r="96" customFormat="false" ht="12" hidden="false" customHeight="true" outlineLevel="0" collapsed="false">
      <c r="A96" s="9" t="s">
        <v>31</v>
      </c>
      <c r="B96" s="10" t="s">
        <v>5</v>
      </c>
      <c r="C96" s="11" t="s">
        <v>12</v>
      </c>
      <c r="D96" s="11" t="n">
        <f aca="false">SUM(D97:D98)</f>
        <v>0.4</v>
      </c>
      <c r="E96" s="11" t="n">
        <f aca="false">SUM(E97:E98)</f>
        <v>0.4</v>
      </c>
      <c r="F96" s="11" t="n">
        <f aca="false">SUM(F97:F98)</f>
        <v>1.3</v>
      </c>
      <c r="G96" s="11" t="n">
        <f aca="false">SUM(G97:G98)</f>
        <v>1.5</v>
      </c>
      <c r="H96" s="11" t="n">
        <f aca="false">SUM(H97:H98)</f>
        <v>1.9</v>
      </c>
      <c r="I96" s="11" t="n">
        <f aca="false">SUM(I97:I98)</f>
        <v>2.1</v>
      </c>
      <c r="J96" s="11" t="n">
        <f aca="false">SUM(J97:J98)</f>
        <v>1.6</v>
      </c>
      <c r="K96" s="12" t="n">
        <f aca="false">SUM(K97:K98)</f>
        <v>1.1</v>
      </c>
    </row>
    <row r="97" customFormat="false" ht="12" hidden="false" customHeight="true" outlineLevel="0" collapsed="false">
      <c r="A97" s="13"/>
      <c r="B97" s="14" t="s">
        <v>6</v>
      </c>
      <c r="C97" s="15" t="s">
        <v>12</v>
      </c>
      <c r="D97" s="15" t="n">
        <v>0.2</v>
      </c>
      <c r="E97" s="15" t="n">
        <v>0.2</v>
      </c>
      <c r="F97" s="15" t="n">
        <v>0.6</v>
      </c>
      <c r="G97" s="15" t="n">
        <v>0.7</v>
      </c>
      <c r="H97" s="15" t="n">
        <v>0.8</v>
      </c>
      <c r="I97" s="15" t="n">
        <v>0.9</v>
      </c>
      <c r="J97" s="15" t="n">
        <v>0.6</v>
      </c>
      <c r="K97" s="16" t="n">
        <v>0.5</v>
      </c>
    </row>
    <row r="98" customFormat="false" ht="12" hidden="false" customHeight="true" outlineLevel="0" collapsed="false">
      <c r="A98" s="13"/>
      <c r="B98" s="14" t="s">
        <v>7</v>
      </c>
      <c r="C98" s="15" t="s">
        <v>12</v>
      </c>
      <c r="D98" s="15" t="n">
        <v>0.2</v>
      </c>
      <c r="E98" s="15" t="n">
        <v>0.2</v>
      </c>
      <c r="F98" s="15" t="n">
        <v>0.7</v>
      </c>
      <c r="G98" s="15" t="n">
        <v>0.8</v>
      </c>
      <c r="H98" s="15" t="n">
        <v>1.1</v>
      </c>
      <c r="I98" s="15" t="n">
        <v>1.2</v>
      </c>
      <c r="J98" s="15" t="n">
        <v>1</v>
      </c>
      <c r="K98" s="16" t="n">
        <v>0.6</v>
      </c>
    </row>
    <row r="99" customFormat="false" ht="12" hidden="false" customHeight="true" outlineLevel="0" collapsed="false">
      <c r="A99" s="17"/>
      <c r="B99" s="18" t="s">
        <v>8</v>
      </c>
      <c r="C99" s="19" t="s">
        <v>12</v>
      </c>
      <c r="D99" s="19" t="n">
        <f aca="false">D97-D98</f>
        <v>0</v>
      </c>
      <c r="E99" s="19" t="n">
        <f aca="false">E97-E98</f>
        <v>0</v>
      </c>
      <c r="F99" s="19" t="n">
        <f aca="false">F97-F98</f>
        <v>-0.1</v>
      </c>
      <c r="G99" s="19" t="n">
        <f aca="false">G97-G98</f>
        <v>-0.1</v>
      </c>
      <c r="H99" s="19" t="n">
        <f aca="false">H97-H98</f>
        <v>-0.3</v>
      </c>
      <c r="I99" s="19" t="n">
        <f aca="false">I97-I98</f>
        <v>-0.3</v>
      </c>
      <c r="J99" s="19" t="n">
        <f aca="false">J97-J98</f>
        <v>-0.4</v>
      </c>
      <c r="K99" s="20" t="n">
        <f aca="false">K97-K98</f>
        <v>-0.1</v>
      </c>
    </row>
    <row r="100" customFormat="false" ht="12" hidden="false" customHeight="true" outlineLevel="0" collapsed="false">
      <c r="A100" s="9" t="s">
        <v>32</v>
      </c>
      <c r="B100" s="10" t="s">
        <v>5</v>
      </c>
      <c r="C100" s="11" t="n">
        <f aca="false">SUM(C101:C102)</f>
        <v>258.3</v>
      </c>
      <c r="D100" s="11" t="n">
        <f aca="false">SUM(D101:D102)</f>
        <v>275.1</v>
      </c>
      <c r="E100" s="11" t="n">
        <f aca="false">SUM(E101:E102)</f>
        <v>263.8</v>
      </c>
      <c r="F100" s="11" t="n">
        <f aca="false">SUM(F101:F102)</f>
        <v>296.9</v>
      </c>
      <c r="G100" s="11" t="n">
        <f aca="false">SUM(G101:G102)</f>
        <v>373.2</v>
      </c>
      <c r="H100" s="11" t="n">
        <f aca="false">SUM(H101:H102)</f>
        <v>378</v>
      </c>
      <c r="I100" s="11" t="n">
        <f aca="false">SUM(I101:I102)</f>
        <v>373</v>
      </c>
      <c r="J100" s="11" t="n">
        <f aca="false">SUM(J101:J102)</f>
        <v>389.1</v>
      </c>
      <c r="K100" s="12" t="n">
        <f aca="false">SUM(K101:K102)</f>
        <v>387.8</v>
      </c>
    </row>
    <row r="101" customFormat="false" ht="12" hidden="false" customHeight="true" outlineLevel="0" collapsed="false">
      <c r="A101" s="13"/>
      <c r="B101" s="14" t="s">
        <v>6</v>
      </c>
      <c r="C101" s="15" t="n">
        <v>131.8</v>
      </c>
      <c r="D101" s="15" t="n">
        <v>140.4</v>
      </c>
      <c r="E101" s="15" t="n">
        <v>139.1</v>
      </c>
      <c r="F101" s="15" t="n">
        <v>155.6</v>
      </c>
      <c r="G101" s="15" t="n">
        <v>196.3</v>
      </c>
      <c r="H101" s="15" t="n">
        <v>197.4</v>
      </c>
      <c r="I101" s="15" t="n">
        <v>194.9</v>
      </c>
      <c r="J101" s="15" t="n">
        <v>201.4</v>
      </c>
      <c r="K101" s="16" t="n">
        <v>200.3</v>
      </c>
    </row>
    <row r="102" customFormat="false" ht="12" hidden="false" customHeight="true" outlineLevel="0" collapsed="false">
      <c r="A102" s="13"/>
      <c r="B102" s="14" t="s">
        <v>7</v>
      </c>
      <c r="C102" s="15" t="n">
        <v>126.5</v>
      </c>
      <c r="D102" s="15" t="n">
        <v>134.7</v>
      </c>
      <c r="E102" s="15" t="n">
        <v>124.7</v>
      </c>
      <c r="F102" s="15" t="n">
        <v>141.3</v>
      </c>
      <c r="G102" s="15" t="n">
        <v>176.9</v>
      </c>
      <c r="H102" s="15" t="n">
        <v>180.6</v>
      </c>
      <c r="I102" s="15" t="n">
        <v>178.1</v>
      </c>
      <c r="J102" s="15" t="n">
        <v>187.7</v>
      </c>
      <c r="K102" s="16" t="n">
        <v>187.5</v>
      </c>
    </row>
    <row r="103" customFormat="false" ht="12" hidden="false" customHeight="true" outlineLevel="0" collapsed="false">
      <c r="A103" s="17"/>
      <c r="B103" s="18" t="s">
        <v>8</v>
      </c>
      <c r="C103" s="19" t="n">
        <f aca="false">C101-C102</f>
        <v>5.30000000000001</v>
      </c>
      <c r="D103" s="19" t="n">
        <f aca="false">D101-D102</f>
        <v>5.70000000000002</v>
      </c>
      <c r="E103" s="19" t="n">
        <f aca="false">E101-E102</f>
        <v>14.4</v>
      </c>
      <c r="F103" s="19" t="n">
        <f aca="false">F101-F102</f>
        <v>14.3</v>
      </c>
      <c r="G103" s="19" t="n">
        <f aca="false">G101-G102</f>
        <v>19.4</v>
      </c>
      <c r="H103" s="19" t="n">
        <f aca="false">H101-H102</f>
        <v>16.8</v>
      </c>
      <c r="I103" s="19" t="n">
        <f aca="false">I101-I102</f>
        <v>16.8</v>
      </c>
      <c r="J103" s="19" t="n">
        <f aca="false">J101-J102</f>
        <v>13.7</v>
      </c>
      <c r="K103" s="20" t="n">
        <f aca="false">K101-K102</f>
        <v>12.8</v>
      </c>
    </row>
    <row r="104" customFormat="false" ht="12" hidden="false" customHeight="true" outlineLevel="0" collapsed="false">
      <c r="A104" s="9" t="s">
        <v>33</v>
      </c>
      <c r="B104" s="10" t="s">
        <v>5</v>
      </c>
      <c r="C104" s="11" t="n">
        <f aca="false">SUM(C105:C106)</f>
        <v>61.2</v>
      </c>
      <c r="D104" s="11" t="n">
        <f aca="false">SUM(D105:D106)</f>
        <v>61.1</v>
      </c>
      <c r="E104" s="11" t="n">
        <f aca="false">SUM(E105:E106)</f>
        <v>55.7</v>
      </c>
      <c r="F104" s="11" t="n">
        <f aca="false">SUM(F105:F106)</f>
        <v>62</v>
      </c>
      <c r="G104" s="11" t="n">
        <f aca="false">SUM(G105:G106)</f>
        <v>75</v>
      </c>
      <c r="H104" s="11" t="n">
        <f aca="false">SUM(H105:H106)</f>
        <v>84.6</v>
      </c>
      <c r="I104" s="11" t="n">
        <f aca="false">SUM(I105:I106)</f>
        <v>84.2</v>
      </c>
      <c r="J104" s="11" t="n">
        <f aca="false">SUM(J105:J106)</f>
        <v>75.8</v>
      </c>
      <c r="K104" s="12" t="n">
        <f aca="false">SUM(K105:K106)</f>
        <v>78.9</v>
      </c>
    </row>
    <row r="105" customFormat="false" ht="12" hidden="false" customHeight="true" outlineLevel="0" collapsed="false">
      <c r="A105" s="13"/>
      <c r="B105" s="14" t="s">
        <v>6</v>
      </c>
      <c r="C105" s="15" t="n">
        <v>34</v>
      </c>
      <c r="D105" s="15" t="n">
        <v>35.2</v>
      </c>
      <c r="E105" s="15" t="n">
        <v>31.8</v>
      </c>
      <c r="F105" s="15" t="n">
        <v>34.7</v>
      </c>
      <c r="G105" s="15" t="n">
        <v>42</v>
      </c>
      <c r="H105" s="15" t="n">
        <v>49</v>
      </c>
      <c r="I105" s="15" t="n">
        <v>48.5</v>
      </c>
      <c r="J105" s="15" t="n">
        <v>39.6</v>
      </c>
      <c r="K105" s="16" t="n">
        <v>44.9</v>
      </c>
    </row>
    <row r="106" customFormat="false" ht="12" hidden="false" customHeight="true" outlineLevel="0" collapsed="false">
      <c r="A106" s="13"/>
      <c r="B106" s="14" t="s">
        <v>7</v>
      </c>
      <c r="C106" s="15" t="n">
        <v>27.2</v>
      </c>
      <c r="D106" s="15" t="n">
        <v>25.9</v>
      </c>
      <c r="E106" s="15" t="n">
        <v>23.9</v>
      </c>
      <c r="F106" s="15" t="n">
        <v>27.3</v>
      </c>
      <c r="G106" s="15" t="n">
        <v>33</v>
      </c>
      <c r="H106" s="15" t="n">
        <v>35.6</v>
      </c>
      <c r="I106" s="15" t="n">
        <v>35.7</v>
      </c>
      <c r="J106" s="15" t="n">
        <v>36.2</v>
      </c>
      <c r="K106" s="16" t="n">
        <v>34</v>
      </c>
    </row>
    <row r="107" customFormat="false" ht="12" hidden="false" customHeight="true" outlineLevel="0" collapsed="false">
      <c r="A107" s="17"/>
      <c r="B107" s="18" t="s">
        <v>8</v>
      </c>
      <c r="C107" s="19" t="n">
        <f aca="false">C105-C106</f>
        <v>6.8</v>
      </c>
      <c r="D107" s="19" t="n">
        <f aca="false">D105-D106</f>
        <v>9.3</v>
      </c>
      <c r="E107" s="19" t="n">
        <f aca="false">E105-E106</f>
        <v>7.9</v>
      </c>
      <c r="F107" s="19" t="n">
        <f aca="false">F105-F106</f>
        <v>7.4</v>
      </c>
      <c r="G107" s="19" t="n">
        <f aca="false">G105-G106</f>
        <v>9</v>
      </c>
      <c r="H107" s="19" t="n">
        <f aca="false">H105-H106</f>
        <v>13.4</v>
      </c>
      <c r="I107" s="19" t="n">
        <f aca="false">I105-I106</f>
        <v>12.8</v>
      </c>
      <c r="J107" s="19" t="n">
        <f aca="false">J105-J106</f>
        <v>3.4</v>
      </c>
      <c r="K107" s="20" t="n">
        <f aca="false">K105-K106</f>
        <v>10.9</v>
      </c>
    </row>
    <row r="108" customFormat="false" ht="12" hidden="false" customHeight="true" outlineLevel="0" collapsed="false">
      <c r="A108" s="9" t="s">
        <v>34</v>
      </c>
      <c r="B108" s="10" t="s">
        <v>5</v>
      </c>
      <c r="C108" s="11" t="n">
        <f aca="false">SUM(C109:C110)</f>
        <v>22</v>
      </c>
      <c r="D108" s="11" t="n">
        <f aca="false">SUM(D109:D110)</f>
        <v>29</v>
      </c>
      <c r="E108" s="11" t="n">
        <f aca="false">SUM(E109:E110)</f>
        <v>32.9</v>
      </c>
      <c r="F108" s="11" t="n">
        <f aca="false">SUM(F109:F110)</f>
        <v>38.4</v>
      </c>
      <c r="G108" s="11" t="n">
        <f aca="false">SUM(G109:G110)</f>
        <v>52</v>
      </c>
      <c r="H108" s="11" t="n">
        <f aca="false">SUM(H109:H110)</f>
        <v>61.5</v>
      </c>
      <c r="I108" s="11" t="n">
        <f aca="false">SUM(I109:I110)</f>
        <v>68.1</v>
      </c>
      <c r="J108" s="11" t="n">
        <f aca="false">SUM(J109:J110)</f>
        <v>73.7</v>
      </c>
      <c r="K108" s="12" t="n">
        <f aca="false">SUM(K109:K110)</f>
        <v>73.3</v>
      </c>
    </row>
    <row r="109" customFormat="false" ht="12" hidden="false" customHeight="true" outlineLevel="0" collapsed="false">
      <c r="A109" s="13"/>
      <c r="B109" s="14" t="s">
        <v>6</v>
      </c>
      <c r="C109" s="15" t="n">
        <v>13.6</v>
      </c>
      <c r="D109" s="15" t="n">
        <v>13.3</v>
      </c>
      <c r="E109" s="15" t="n">
        <v>14.1</v>
      </c>
      <c r="F109" s="15" t="n">
        <v>17</v>
      </c>
      <c r="G109" s="15" t="n">
        <v>22.9</v>
      </c>
      <c r="H109" s="15" t="n">
        <v>24.4</v>
      </c>
      <c r="I109" s="15" t="n">
        <v>25.8</v>
      </c>
      <c r="J109" s="15" t="n">
        <v>27.2</v>
      </c>
      <c r="K109" s="16" t="n">
        <v>27.4</v>
      </c>
    </row>
    <row r="110" customFormat="false" ht="12" hidden="false" customHeight="true" outlineLevel="0" collapsed="false">
      <c r="A110" s="13"/>
      <c r="B110" s="14" t="s">
        <v>7</v>
      </c>
      <c r="C110" s="15" t="n">
        <v>8.4</v>
      </c>
      <c r="D110" s="15" t="n">
        <v>15.7</v>
      </c>
      <c r="E110" s="15" t="n">
        <v>18.8</v>
      </c>
      <c r="F110" s="15" t="n">
        <v>21.4</v>
      </c>
      <c r="G110" s="15" t="n">
        <v>29.1</v>
      </c>
      <c r="H110" s="15" t="n">
        <v>37.1</v>
      </c>
      <c r="I110" s="15" t="n">
        <v>42.3</v>
      </c>
      <c r="J110" s="15" t="n">
        <v>46.5</v>
      </c>
      <c r="K110" s="16" t="n">
        <v>45.9</v>
      </c>
    </row>
    <row r="111" customFormat="false" ht="12" hidden="false" customHeight="true" outlineLevel="0" collapsed="false">
      <c r="A111" s="13"/>
      <c r="B111" s="14" t="s">
        <v>8</v>
      </c>
      <c r="C111" s="15" t="n">
        <f aca="false">C109-C110</f>
        <v>5.2</v>
      </c>
      <c r="D111" s="15" t="n">
        <f aca="false">D109-D110</f>
        <v>-2.4</v>
      </c>
      <c r="E111" s="15" t="n">
        <f aca="false">E109-E110</f>
        <v>-4.7</v>
      </c>
      <c r="F111" s="15" t="n">
        <f aca="false">F109-F110</f>
        <v>-4.4</v>
      </c>
      <c r="G111" s="15" t="n">
        <f aca="false">G109-G110</f>
        <v>-6.2</v>
      </c>
      <c r="H111" s="15" t="n">
        <f aca="false">H109-H110</f>
        <v>-12.7</v>
      </c>
      <c r="I111" s="15" t="n">
        <f aca="false">I109-I110</f>
        <v>-16.5</v>
      </c>
      <c r="J111" s="15" t="n">
        <f aca="false">J109-J110</f>
        <v>-19.3</v>
      </c>
      <c r="K111" s="16" t="n">
        <f aca="false">K109-K110</f>
        <v>-18.5</v>
      </c>
    </row>
    <row r="112" customFormat="false" ht="24" hidden="false" customHeight="true" outlineLevel="0" collapsed="false">
      <c r="A112" s="25" t="n">
        <v>49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</row>
    <row r="113" customFormat="false" ht="15" hidden="false" customHeight="true" outlineLevel="0" collapsed="false">
      <c r="A113" s="31"/>
      <c r="B113" s="32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12.75" hidden="false" customHeight="false" outlineLevel="0" collapsed="false">
      <c r="A114" s="13" t="s">
        <v>35</v>
      </c>
      <c r="B114" s="14" t="s">
        <v>5</v>
      </c>
      <c r="C114" s="15" t="n">
        <f aca="false">SUM(C115:C116)</f>
        <v>134.8</v>
      </c>
      <c r="D114" s="15" t="n">
        <f aca="false">SUM(D115:D116)</f>
        <v>158.4</v>
      </c>
      <c r="E114" s="15" t="n">
        <f aca="false">SUM(E115:E116)</f>
        <v>166</v>
      </c>
      <c r="F114" s="15" t="n">
        <f aca="false">SUM(F115:F116)</f>
        <v>198.3</v>
      </c>
      <c r="G114" s="15" t="n">
        <f aca="false">SUM(G115:G116)</f>
        <v>260.2</v>
      </c>
      <c r="H114" s="15" t="n">
        <f aca="false">SUM(H115:H116)</f>
        <v>280</v>
      </c>
      <c r="I114" s="15" t="n">
        <f aca="false">SUM(I115:I116)</f>
        <v>280.8</v>
      </c>
      <c r="J114" s="15" t="n">
        <f aca="false">SUM(J115:J116)</f>
        <v>225.6</v>
      </c>
      <c r="K114" s="16" t="n">
        <f aca="false">SUM(K115:K116)</f>
        <v>264.5</v>
      </c>
    </row>
    <row r="115" customFormat="false" ht="12.75" hidden="false" customHeight="false" outlineLevel="0" collapsed="false">
      <c r="A115" s="13"/>
      <c r="B115" s="14" t="s">
        <v>6</v>
      </c>
      <c r="C115" s="15" t="n">
        <v>65</v>
      </c>
      <c r="D115" s="15" t="n">
        <v>76.6</v>
      </c>
      <c r="E115" s="15" t="n">
        <v>82.2</v>
      </c>
      <c r="F115" s="15" t="n">
        <v>96</v>
      </c>
      <c r="G115" s="15" t="n">
        <v>125.1</v>
      </c>
      <c r="H115" s="15" t="n">
        <v>129.7</v>
      </c>
      <c r="I115" s="15" t="n">
        <v>136.2</v>
      </c>
      <c r="J115" s="15" t="n">
        <v>132.3</v>
      </c>
      <c r="K115" s="16" t="n">
        <v>144.7</v>
      </c>
    </row>
    <row r="116" customFormat="false" ht="12.75" hidden="false" customHeight="false" outlineLevel="0" collapsed="false">
      <c r="A116" s="13"/>
      <c r="B116" s="14" t="s">
        <v>7</v>
      </c>
      <c r="C116" s="15" t="n">
        <v>69.8</v>
      </c>
      <c r="D116" s="15" t="n">
        <v>81.8</v>
      </c>
      <c r="E116" s="15" t="n">
        <v>83.8</v>
      </c>
      <c r="F116" s="15" t="n">
        <v>102.3</v>
      </c>
      <c r="G116" s="15" t="n">
        <v>135.1</v>
      </c>
      <c r="H116" s="15" t="n">
        <v>150.3</v>
      </c>
      <c r="I116" s="15" t="n">
        <v>144.6</v>
      </c>
      <c r="J116" s="15" t="n">
        <v>93.3</v>
      </c>
      <c r="K116" s="16" t="n">
        <v>119.8</v>
      </c>
    </row>
    <row r="117" customFormat="false" ht="12.75" hidden="false" customHeight="false" outlineLevel="0" collapsed="false">
      <c r="A117" s="17"/>
      <c r="B117" s="18" t="s">
        <v>8</v>
      </c>
      <c r="C117" s="19" t="n">
        <f aca="false">C115-C116</f>
        <v>-4.8</v>
      </c>
      <c r="D117" s="19" t="n">
        <f aca="false">D115-D116</f>
        <v>-5.2</v>
      </c>
      <c r="E117" s="19" t="n">
        <f aca="false">E115-E116</f>
        <v>-1.59999999999999</v>
      </c>
      <c r="F117" s="19" t="n">
        <f aca="false">F115-F116</f>
        <v>-6.3</v>
      </c>
      <c r="G117" s="19" t="n">
        <f aca="false">G115-G116</f>
        <v>-10</v>
      </c>
      <c r="H117" s="19" t="n">
        <f aca="false">H115-H116</f>
        <v>-20.6</v>
      </c>
      <c r="I117" s="19" t="n">
        <f aca="false">I115-I116</f>
        <v>-8.40000000000001</v>
      </c>
      <c r="J117" s="19" t="n">
        <f aca="false">J115-J116</f>
        <v>39</v>
      </c>
      <c r="K117" s="20" t="n">
        <f aca="false">K115-K116</f>
        <v>24.9</v>
      </c>
    </row>
    <row r="118" customFormat="false" ht="12.75" hidden="false" customHeight="false" outlineLevel="0" collapsed="false">
      <c r="A118" s="9" t="s">
        <v>36</v>
      </c>
      <c r="B118" s="10" t="s">
        <v>5</v>
      </c>
      <c r="C118" s="11" t="n">
        <f aca="false">SUM(C119:C120)</f>
        <v>15.6</v>
      </c>
      <c r="D118" s="11" t="n">
        <f aca="false">SUM(D119:D120)</f>
        <v>10.7</v>
      </c>
      <c r="E118" s="11" t="n">
        <f aca="false">SUM(E119:E120)</f>
        <v>11.4</v>
      </c>
      <c r="F118" s="11" t="n">
        <f aca="false">SUM(F119:F120)</f>
        <v>13.3</v>
      </c>
      <c r="G118" s="11" t="n">
        <f aca="false">SUM(G119:G120)</f>
        <v>18.2</v>
      </c>
      <c r="H118" s="11" t="n">
        <f aca="false">SUM(H119:H120)</f>
        <v>19.5</v>
      </c>
      <c r="I118" s="11" t="n">
        <f aca="false">SUM(I119:I120)</f>
        <v>19.7</v>
      </c>
      <c r="J118" s="11" t="n">
        <f aca="false">SUM(J119:J120)</f>
        <v>20.1</v>
      </c>
      <c r="K118" s="12" t="n">
        <f aca="false">SUM(K119:K120)</f>
        <v>18.9</v>
      </c>
    </row>
    <row r="119" customFormat="false" ht="12.75" hidden="false" customHeight="false" outlineLevel="0" collapsed="false">
      <c r="A119" s="13"/>
      <c r="B119" s="14" t="s">
        <v>6</v>
      </c>
      <c r="C119" s="15" t="n">
        <v>5.8</v>
      </c>
      <c r="D119" s="15" t="n">
        <v>4.4</v>
      </c>
      <c r="E119" s="15" t="n">
        <v>4.9</v>
      </c>
      <c r="F119" s="15" t="n">
        <v>6.2</v>
      </c>
      <c r="G119" s="15" t="n">
        <v>7.9</v>
      </c>
      <c r="H119" s="15" t="n">
        <v>8.1</v>
      </c>
      <c r="I119" s="15" t="n">
        <v>8.4</v>
      </c>
      <c r="J119" s="15" t="n">
        <v>8.3</v>
      </c>
      <c r="K119" s="16" t="n">
        <v>8.5</v>
      </c>
    </row>
    <row r="120" customFormat="false" ht="12.75" hidden="false" customHeight="false" outlineLevel="0" collapsed="false">
      <c r="A120" s="13"/>
      <c r="B120" s="14" t="s">
        <v>7</v>
      </c>
      <c r="C120" s="15" t="n">
        <v>9.8</v>
      </c>
      <c r="D120" s="15" t="n">
        <v>6.3</v>
      </c>
      <c r="E120" s="15" t="n">
        <v>6.5</v>
      </c>
      <c r="F120" s="15" t="n">
        <v>7.1</v>
      </c>
      <c r="G120" s="15" t="n">
        <v>10.3</v>
      </c>
      <c r="H120" s="15" t="n">
        <v>11.4</v>
      </c>
      <c r="I120" s="15" t="n">
        <v>11.3</v>
      </c>
      <c r="J120" s="15" t="n">
        <v>11.8</v>
      </c>
      <c r="K120" s="16" t="n">
        <v>10.4</v>
      </c>
    </row>
    <row r="121" customFormat="false" ht="12.75" hidden="false" customHeight="false" outlineLevel="0" collapsed="false">
      <c r="A121" s="17"/>
      <c r="B121" s="18" t="s">
        <v>8</v>
      </c>
      <c r="C121" s="19" t="n">
        <f aca="false">C119-C120</f>
        <v>-4</v>
      </c>
      <c r="D121" s="19" t="n">
        <f aca="false">D119-D120</f>
        <v>-1.9</v>
      </c>
      <c r="E121" s="19" t="n">
        <f aca="false">E119-E120</f>
        <v>-1.6</v>
      </c>
      <c r="F121" s="19" t="n">
        <f aca="false">F119-F120</f>
        <v>-0.9</v>
      </c>
      <c r="G121" s="19" t="n">
        <f aca="false">G119-G120</f>
        <v>-2.4</v>
      </c>
      <c r="H121" s="19" t="n">
        <f aca="false">H119-H120</f>
        <v>-3.3</v>
      </c>
      <c r="I121" s="19" t="n">
        <f aca="false">I119-I120</f>
        <v>-2.9</v>
      </c>
      <c r="J121" s="19" t="n">
        <f aca="false">J119-J120</f>
        <v>-3.5</v>
      </c>
      <c r="K121" s="20" t="n">
        <f aca="false">K119-K120</f>
        <v>-1.9</v>
      </c>
    </row>
    <row r="122" customFormat="false" ht="12.75" hidden="false" customHeight="false" outlineLevel="0" collapsed="false">
      <c r="A122" s="9" t="s">
        <v>37</v>
      </c>
      <c r="B122" s="10" t="s">
        <v>5</v>
      </c>
      <c r="C122" s="11" t="n">
        <f aca="false">SUM(C123:C124)</f>
        <v>910.6</v>
      </c>
      <c r="D122" s="11" t="n">
        <f aca="false">SUM(D123:D124)</f>
        <v>1002.1</v>
      </c>
      <c r="E122" s="11" t="n">
        <f aca="false">SUM(E123:E124)</f>
        <v>1068.2</v>
      </c>
      <c r="F122" s="11" t="n">
        <f aca="false">SUM(F123:F124)</f>
        <v>1201.8</v>
      </c>
      <c r="G122" s="11" t="n">
        <f aca="false">SUM(G123:G124)</f>
        <v>1355.6</v>
      </c>
      <c r="H122" s="11" t="n">
        <f aca="false">SUM(H123:H124)</f>
        <v>1447.1</v>
      </c>
      <c r="I122" s="11" t="n">
        <f aca="false">SUM(I123:I124)</f>
        <v>1587.7</v>
      </c>
      <c r="J122" s="11" t="n">
        <f aca="false">SUM(J123:J124)</f>
        <v>1626.9</v>
      </c>
      <c r="K122" s="12" t="n">
        <f aca="false">SUM(K123:K124)</f>
        <v>1754.3</v>
      </c>
    </row>
    <row r="123" customFormat="false" ht="12.75" hidden="false" customHeight="false" outlineLevel="0" collapsed="false">
      <c r="A123" s="13"/>
      <c r="B123" s="14" t="s">
        <v>6</v>
      </c>
      <c r="C123" s="15" t="n">
        <v>393.6</v>
      </c>
      <c r="D123" s="15" t="n">
        <v>448.2</v>
      </c>
      <c r="E123" s="15" t="n">
        <v>464.8</v>
      </c>
      <c r="F123" s="15" t="n">
        <v>512.6</v>
      </c>
      <c r="G123" s="15" t="n">
        <v>584.7</v>
      </c>
      <c r="H123" s="15" t="n">
        <v>625.1</v>
      </c>
      <c r="I123" s="15" t="n">
        <v>688.7</v>
      </c>
      <c r="J123" s="15" t="n">
        <v>682.5</v>
      </c>
      <c r="K123" s="16" t="n">
        <v>695.2</v>
      </c>
    </row>
    <row r="124" customFormat="false" ht="12.75" hidden="false" customHeight="false" outlineLevel="0" collapsed="false">
      <c r="A124" s="13"/>
      <c r="B124" s="14" t="s">
        <v>7</v>
      </c>
      <c r="C124" s="15" t="n">
        <v>517</v>
      </c>
      <c r="D124" s="15" t="n">
        <v>553.9</v>
      </c>
      <c r="E124" s="15" t="n">
        <v>603.4</v>
      </c>
      <c r="F124" s="15" t="n">
        <v>689.2</v>
      </c>
      <c r="G124" s="15" t="n">
        <v>770.9</v>
      </c>
      <c r="H124" s="15" t="n">
        <v>822</v>
      </c>
      <c r="I124" s="15" t="n">
        <v>899</v>
      </c>
      <c r="J124" s="15" t="n">
        <v>944.4</v>
      </c>
      <c r="K124" s="16" t="n">
        <v>1059.1</v>
      </c>
    </row>
    <row r="125" customFormat="false" ht="12.75" hidden="false" customHeight="false" outlineLevel="0" collapsed="false">
      <c r="A125" s="17"/>
      <c r="B125" s="18" t="s">
        <v>8</v>
      </c>
      <c r="C125" s="19" t="n">
        <f aca="false">C123-C124</f>
        <v>-123.4</v>
      </c>
      <c r="D125" s="19" t="n">
        <f aca="false">D123-D124</f>
        <v>-105.7</v>
      </c>
      <c r="E125" s="19" t="n">
        <f aca="false">E123-E124</f>
        <v>-138.6</v>
      </c>
      <c r="F125" s="19" t="n">
        <f aca="false">F123-F124</f>
        <v>-176.6</v>
      </c>
      <c r="G125" s="19" t="n">
        <f aca="false">G123-G124</f>
        <v>-186.2</v>
      </c>
      <c r="H125" s="19" t="n">
        <f aca="false">H123-H124</f>
        <v>-196.9</v>
      </c>
      <c r="I125" s="19" t="n">
        <f aca="false">I123-I124</f>
        <v>-210.3</v>
      </c>
      <c r="J125" s="19" t="n">
        <f aca="false">J123-J124</f>
        <v>-261.9</v>
      </c>
      <c r="K125" s="20" t="n">
        <f aca="false">K123-K124</f>
        <v>-363.9</v>
      </c>
    </row>
    <row r="126" customFormat="false" ht="12.75" hidden="false" customHeight="false" outlineLevel="0" collapsed="false">
      <c r="A126" s="9" t="s">
        <v>38</v>
      </c>
      <c r="B126" s="10" t="s">
        <v>5</v>
      </c>
      <c r="C126" s="11" t="s">
        <v>12</v>
      </c>
      <c r="D126" s="11" t="n">
        <f aca="false">SUM(D127:D128)</f>
        <v>0.1</v>
      </c>
      <c r="E126" s="11" t="n">
        <f aca="false">SUM(E127:E128)</f>
        <v>0.5</v>
      </c>
      <c r="F126" s="11" t="n">
        <f aca="false">SUM(F127:F128)</f>
        <v>1</v>
      </c>
      <c r="G126" s="11" t="n">
        <f aca="false">SUM(G127:G128)</f>
        <v>1.5</v>
      </c>
      <c r="H126" s="11" t="n">
        <f aca="false">SUM(H127:H128)</f>
        <v>1.5</v>
      </c>
      <c r="I126" s="11" t="n">
        <f aca="false">SUM(I127:I128)</f>
        <v>1.5</v>
      </c>
      <c r="J126" s="11" t="n">
        <f aca="false">SUM(J127:J128)</f>
        <v>1.3</v>
      </c>
      <c r="K126" s="12" t="n">
        <f aca="false">SUM(K127:K128)</f>
        <v>1.4</v>
      </c>
    </row>
    <row r="127" customFormat="false" ht="12.75" hidden="false" customHeight="false" outlineLevel="0" collapsed="false">
      <c r="A127" s="13"/>
      <c r="B127" s="14" t="s">
        <v>6</v>
      </c>
      <c r="C127" s="15" t="s">
        <v>12</v>
      </c>
      <c r="D127" s="15" t="n">
        <v>0.1</v>
      </c>
      <c r="E127" s="15" t="n">
        <v>0.2</v>
      </c>
      <c r="F127" s="15" t="n">
        <v>0.5</v>
      </c>
      <c r="G127" s="15" t="n">
        <v>0.7</v>
      </c>
      <c r="H127" s="15" t="n">
        <v>0.8</v>
      </c>
      <c r="I127" s="15" t="n">
        <v>0.7</v>
      </c>
      <c r="J127" s="15" t="n">
        <v>0.6</v>
      </c>
      <c r="K127" s="16" t="n">
        <v>0.7</v>
      </c>
    </row>
    <row r="128" customFormat="false" ht="12.75" hidden="false" customHeight="false" outlineLevel="0" collapsed="false">
      <c r="A128" s="13"/>
      <c r="B128" s="14" t="s">
        <v>7</v>
      </c>
      <c r="C128" s="15" t="s">
        <v>12</v>
      </c>
      <c r="D128" s="15" t="n">
        <v>0</v>
      </c>
      <c r="E128" s="15" t="n">
        <v>0.3</v>
      </c>
      <c r="F128" s="15" t="n">
        <v>0.5</v>
      </c>
      <c r="G128" s="15" t="n">
        <v>0.8</v>
      </c>
      <c r="H128" s="15" t="n">
        <v>0.7</v>
      </c>
      <c r="I128" s="15" t="n">
        <v>0.8</v>
      </c>
      <c r="J128" s="15" t="n">
        <v>0.7</v>
      </c>
      <c r="K128" s="16" t="n">
        <v>0.7</v>
      </c>
    </row>
    <row r="129" customFormat="false" ht="12.75" hidden="false" customHeight="false" outlineLevel="0" collapsed="false">
      <c r="A129" s="17"/>
      <c r="B129" s="18" t="s">
        <v>8</v>
      </c>
      <c r="C129" s="19" t="s">
        <v>12</v>
      </c>
      <c r="D129" s="19" t="n">
        <f aca="false">D127-D128</f>
        <v>0.1</v>
      </c>
      <c r="E129" s="19" t="n">
        <f aca="false">E127-E128</f>
        <v>-0.1</v>
      </c>
      <c r="F129" s="19" t="n">
        <f aca="false">F127-F128</f>
        <v>0</v>
      </c>
      <c r="G129" s="19" t="n">
        <f aca="false">G127-G128</f>
        <v>-0.1</v>
      </c>
      <c r="H129" s="19" t="n">
        <f aca="false">H127-H128</f>
        <v>0.1</v>
      </c>
      <c r="I129" s="19" t="n">
        <f aca="false">I127-I128</f>
        <v>-0.1</v>
      </c>
      <c r="J129" s="19" t="n">
        <f aca="false">J127-J128</f>
        <v>-0.1</v>
      </c>
      <c r="K129" s="20" t="n">
        <f aca="false">K127-K128</f>
        <v>0</v>
      </c>
    </row>
    <row r="130" customFormat="false" ht="12.75" hidden="false" customHeight="false" outlineLevel="0" collapsed="false">
      <c r="A130" s="9" t="s">
        <v>39</v>
      </c>
      <c r="B130" s="10" t="s">
        <v>5</v>
      </c>
      <c r="C130" s="11" t="s">
        <v>12</v>
      </c>
      <c r="D130" s="11" t="n">
        <f aca="false">SUM(D131:D132)</f>
        <v>0.9</v>
      </c>
      <c r="E130" s="11" t="n">
        <f aca="false">SUM(E131:E132)</f>
        <v>1.5</v>
      </c>
      <c r="F130" s="11" t="n">
        <f aca="false">SUM(F131:F132)</f>
        <v>3.6</v>
      </c>
      <c r="G130" s="11" t="n">
        <f aca="false">SUM(G131:G132)</f>
        <v>3.3</v>
      </c>
      <c r="H130" s="11" t="n">
        <f aca="false">SUM(H131:H132)</f>
        <v>2.7</v>
      </c>
      <c r="I130" s="11" t="n">
        <f aca="false">SUM(I131:I132)</f>
        <v>2</v>
      </c>
      <c r="J130" s="11" t="n">
        <f aca="false">SUM(J131:J132)</f>
        <v>1.6</v>
      </c>
      <c r="K130" s="12" t="s">
        <v>12</v>
      </c>
    </row>
    <row r="131" customFormat="false" ht="12.75" hidden="false" customHeight="false" outlineLevel="0" collapsed="false">
      <c r="A131" s="13"/>
      <c r="B131" s="14" t="s">
        <v>6</v>
      </c>
      <c r="C131" s="15" t="s">
        <v>12</v>
      </c>
      <c r="D131" s="15" t="n">
        <v>0.9</v>
      </c>
      <c r="E131" s="15" t="n">
        <v>1</v>
      </c>
      <c r="F131" s="15" t="n">
        <v>2.1</v>
      </c>
      <c r="G131" s="15" t="n">
        <v>1.9</v>
      </c>
      <c r="H131" s="15" t="n">
        <v>1.7</v>
      </c>
      <c r="I131" s="15" t="n">
        <v>0.8</v>
      </c>
      <c r="J131" s="15" t="n">
        <v>0.6</v>
      </c>
      <c r="K131" s="16" t="s">
        <v>12</v>
      </c>
    </row>
    <row r="132" customFormat="false" ht="12.75" hidden="false" customHeight="false" outlineLevel="0" collapsed="false">
      <c r="A132" s="13"/>
      <c r="B132" s="14" t="s">
        <v>7</v>
      </c>
      <c r="C132" s="15" t="s">
        <v>12</v>
      </c>
      <c r="D132" s="15" t="n">
        <v>0</v>
      </c>
      <c r="E132" s="15" t="n">
        <v>0.5</v>
      </c>
      <c r="F132" s="15" t="n">
        <v>1.5</v>
      </c>
      <c r="G132" s="15" t="n">
        <v>1.4</v>
      </c>
      <c r="H132" s="15" t="n">
        <v>1</v>
      </c>
      <c r="I132" s="15" t="n">
        <v>1.2</v>
      </c>
      <c r="J132" s="15" t="n">
        <v>1</v>
      </c>
      <c r="K132" s="16" t="s">
        <v>12</v>
      </c>
    </row>
    <row r="133" customFormat="false" ht="12.75" hidden="false" customHeight="false" outlineLevel="0" collapsed="false">
      <c r="A133" s="17"/>
      <c r="B133" s="18" t="s">
        <v>8</v>
      </c>
      <c r="C133" s="19" t="s">
        <v>12</v>
      </c>
      <c r="D133" s="19" t="n">
        <f aca="false">D131-D132</f>
        <v>0.9</v>
      </c>
      <c r="E133" s="19" t="n">
        <f aca="false">E131-E132</f>
        <v>0.5</v>
      </c>
      <c r="F133" s="19" t="n">
        <f aca="false">F131-F132</f>
        <v>0.6</v>
      </c>
      <c r="G133" s="19" t="n">
        <f aca="false">G131-G132</f>
        <v>0.5</v>
      </c>
      <c r="H133" s="19" t="n">
        <f aca="false">H131-H132</f>
        <v>0.7</v>
      </c>
      <c r="I133" s="19" t="n">
        <f aca="false">I131-I132</f>
        <v>-0.4</v>
      </c>
      <c r="J133" s="19" t="n">
        <f aca="false">J131-J132</f>
        <v>-0.4</v>
      </c>
      <c r="K133" s="20" t="s">
        <v>12</v>
      </c>
    </row>
    <row r="134" customFormat="false" ht="12.75" hidden="false" customHeight="false" outlineLevel="0" collapsed="false">
      <c r="A134" s="9" t="s">
        <v>40</v>
      </c>
      <c r="B134" s="10" t="s">
        <v>5</v>
      </c>
      <c r="C134" s="11" t="n">
        <f aca="false">SUM(C135:C136)</f>
        <v>35.3</v>
      </c>
      <c r="D134" s="11" t="n">
        <f aca="false">SUM(D135:D136)</f>
        <v>37.6</v>
      </c>
      <c r="E134" s="11" t="n">
        <f aca="false">SUM(E135:E136)</f>
        <v>44.7</v>
      </c>
      <c r="F134" s="11" t="n">
        <f aca="false">SUM(F135:F136)</f>
        <v>41.4</v>
      </c>
      <c r="G134" s="11" t="n">
        <f aca="false">SUM(G135:G136)</f>
        <v>57.3</v>
      </c>
      <c r="H134" s="11" t="n">
        <f aca="false">SUM(H135:H136)</f>
        <v>66.8</v>
      </c>
      <c r="I134" s="11" t="n">
        <f aca="false">SUM(I135:I136)</f>
        <v>74.8</v>
      </c>
      <c r="J134" s="11" t="n">
        <f aca="false">SUM(J135:J136)</f>
        <v>71.3</v>
      </c>
      <c r="K134" s="12" t="s">
        <v>12</v>
      </c>
    </row>
    <row r="135" customFormat="false" ht="12.75" hidden="false" customHeight="false" outlineLevel="0" collapsed="false">
      <c r="A135" s="13"/>
      <c r="B135" s="14" t="s">
        <v>6</v>
      </c>
      <c r="C135" s="15" t="n">
        <v>13</v>
      </c>
      <c r="D135" s="15" t="n">
        <v>14.7</v>
      </c>
      <c r="E135" s="15" t="n">
        <v>15.3</v>
      </c>
      <c r="F135" s="15" t="n">
        <v>18.1</v>
      </c>
      <c r="G135" s="15" t="n">
        <v>21.6</v>
      </c>
      <c r="H135" s="15" t="n">
        <v>23.2</v>
      </c>
      <c r="I135" s="15" t="n">
        <v>26.2</v>
      </c>
      <c r="J135" s="15" t="n">
        <v>25.9</v>
      </c>
      <c r="K135" s="16" t="s">
        <v>12</v>
      </c>
    </row>
    <row r="136" customFormat="false" ht="12.75" hidden="false" customHeight="false" outlineLevel="0" collapsed="false">
      <c r="A136" s="13"/>
      <c r="B136" s="14" t="s">
        <v>7</v>
      </c>
      <c r="C136" s="15" t="n">
        <v>22.3</v>
      </c>
      <c r="D136" s="15" t="n">
        <v>22.9</v>
      </c>
      <c r="E136" s="15" t="n">
        <v>29.4</v>
      </c>
      <c r="F136" s="15" t="n">
        <v>23.3</v>
      </c>
      <c r="G136" s="15" t="n">
        <v>35.7</v>
      </c>
      <c r="H136" s="15" t="n">
        <v>43.6</v>
      </c>
      <c r="I136" s="15" t="n">
        <v>48.6</v>
      </c>
      <c r="J136" s="15" t="n">
        <v>45.4</v>
      </c>
      <c r="K136" s="16" t="s">
        <v>12</v>
      </c>
    </row>
    <row r="137" customFormat="false" ht="12.75" hidden="false" customHeight="false" outlineLevel="0" collapsed="false">
      <c r="A137" s="17"/>
      <c r="B137" s="18" t="s">
        <v>8</v>
      </c>
      <c r="C137" s="19" t="n">
        <f aca="false">C135-C136</f>
        <v>-9.3</v>
      </c>
      <c r="D137" s="19" t="n">
        <f aca="false">D135-D136</f>
        <v>-8.2</v>
      </c>
      <c r="E137" s="19" t="n">
        <f aca="false">E135-E136</f>
        <v>-14.1</v>
      </c>
      <c r="F137" s="19" t="n">
        <f aca="false">F135-F136</f>
        <v>-5.2</v>
      </c>
      <c r="G137" s="19" t="n">
        <f aca="false">G135-G136</f>
        <v>-14.1</v>
      </c>
      <c r="H137" s="19" t="n">
        <f aca="false">H135-H136</f>
        <v>-20.4</v>
      </c>
      <c r="I137" s="19" t="n">
        <f aca="false">I135-I136</f>
        <v>-22.4</v>
      </c>
      <c r="J137" s="19" t="n">
        <f aca="false">J135-J136</f>
        <v>-19.5</v>
      </c>
      <c r="K137" s="20" t="s">
        <v>12</v>
      </c>
    </row>
    <row r="138" customFormat="false" ht="12.75" hidden="false" customHeight="false" outlineLevel="0" collapsed="false">
      <c r="A138" s="9" t="s">
        <v>41</v>
      </c>
      <c r="B138" s="10" t="s">
        <v>5</v>
      </c>
      <c r="C138" s="11" t="s">
        <v>12</v>
      </c>
      <c r="D138" s="11" t="n">
        <f aca="false">SUM(D139:D140)</f>
        <v>1.8</v>
      </c>
      <c r="E138" s="11" t="n">
        <f aca="false">SUM(E139:E140)</f>
        <v>1.7</v>
      </c>
      <c r="F138" s="11" t="n">
        <f aca="false">SUM(F139:F140)</f>
        <v>5.1</v>
      </c>
      <c r="G138" s="11" t="n">
        <f aca="false">SUM(G139:G140)</f>
        <v>5.5</v>
      </c>
      <c r="H138" s="11" t="n">
        <f aca="false">SUM(H139:H140)</f>
        <v>8.9</v>
      </c>
      <c r="I138" s="11" t="n">
        <f aca="false">SUM(I139:I140)</f>
        <v>8.2</v>
      </c>
      <c r="J138" s="11" t="n">
        <f aca="false">SUM(J139:J140)</f>
        <v>6.3</v>
      </c>
      <c r="K138" s="12" t="s">
        <v>12</v>
      </c>
    </row>
    <row r="139" customFormat="false" ht="12.75" hidden="false" customHeight="false" outlineLevel="0" collapsed="false">
      <c r="A139" s="13"/>
      <c r="B139" s="14" t="s">
        <v>6</v>
      </c>
      <c r="C139" s="15" t="s">
        <v>12</v>
      </c>
      <c r="D139" s="15" t="n">
        <v>0.9</v>
      </c>
      <c r="E139" s="15" t="n">
        <v>0.7</v>
      </c>
      <c r="F139" s="15" t="n">
        <v>2.5</v>
      </c>
      <c r="G139" s="15" t="n">
        <v>2.8</v>
      </c>
      <c r="H139" s="15" t="n">
        <v>4.2</v>
      </c>
      <c r="I139" s="15" t="n">
        <v>4</v>
      </c>
      <c r="J139" s="15" t="n">
        <v>3.2</v>
      </c>
      <c r="K139" s="16" t="s">
        <v>12</v>
      </c>
    </row>
    <row r="140" customFormat="false" ht="12.75" hidden="false" customHeight="false" outlineLevel="0" collapsed="false">
      <c r="A140" s="13"/>
      <c r="B140" s="14" t="s">
        <v>7</v>
      </c>
      <c r="C140" s="15" t="s">
        <v>12</v>
      </c>
      <c r="D140" s="15" t="n">
        <v>0.9</v>
      </c>
      <c r="E140" s="15" t="n">
        <v>1</v>
      </c>
      <c r="F140" s="15" t="n">
        <v>2.6</v>
      </c>
      <c r="G140" s="15" t="n">
        <v>2.7</v>
      </c>
      <c r="H140" s="15" t="n">
        <v>4.7</v>
      </c>
      <c r="I140" s="15" t="n">
        <v>4.2</v>
      </c>
      <c r="J140" s="15" t="n">
        <v>3.1</v>
      </c>
      <c r="K140" s="16" t="s">
        <v>12</v>
      </c>
    </row>
    <row r="141" customFormat="false" ht="12.75" hidden="false" customHeight="false" outlineLevel="0" collapsed="false">
      <c r="A141" s="17"/>
      <c r="B141" s="18" t="s">
        <v>8</v>
      </c>
      <c r="C141" s="19" t="s">
        <v>12</v>
      </c>
      <c r="D141" s="19" t="n">
        <f aca="false">D139-D140</f>
        <v>0</v>
      </c>
      <c r="E141" s="19" t="n">
        <f aca="false">E139-E140</f>
        <v>-0.3</v>
      </c>
      <c r="F141" s="19" t="n">
        <f aca="false">F139-F140</f>
        <v>-0.1</v>
      </c>
      <c r="G141" s="19" t="n">
        <f aca="false">G139-G140</f>
        <v>0.0999999999999996</v>
      </c>
      <c r="H141" s="19" t="n">
        <f aca="false">H139-H140</f>
        <v>-0.5</v>
      </c>
      <c r="I141" s="19" t="n">
        <f aca="false">I139-I140</f>
        <v>-0.2</v>
      </c>
      <c r="J141" s="19" t="n">
        <f aca="false">J139-J140</f>
        <v>0.1</v>
      </c>
      <c r="K141" s="20" t="s">
        <v>12</v>
      </c>
    </row>
    <row r="142" customFormat="false" ht="12.75" hidden="false" customHeight="false" outlineLevel="0" collapsed="false">
      <c r="A142" s="9" t="s">
        <v>42</v>
      </c>
      <c r="B142" s="10" t="s">
        <v>5</v>
      </c>
      <c r="C142" s="11" t="s">
        <v>12</v>
      </c>
      <c r="D142" s="11" t="n">
        <f aca="false">SUM(D143:D144)</f>
        <v>5.3</v>
      </c>
      <c r="E142" s="11" t="n">
        <f aca="false">SUM(E143:E144)</f>
        <v>5.9</v>
      </c>
      <c r="F142" s="11" t="n">
        <f aca="false">SUM(F143:F144)</f>
        <v>21</v>
      </c>
      <c r="G142" s="11" t="n">
        <f aca="false">SUM(G143:G144)</f>
        <v>28.6</v>
      </c>
      <c r="H142" s="11" t="n">
        <f aca="false">SUM(H143:H144)</f>
        <v>32</v>
      </c>
      <c r="I142" s="11" t="n">
        <f aca="false">SUM(I143:I144)</f>
        <v>31.3</v>
      </c>
      <c r="J142" s="11" t="n">
        <f aca="false">SUM(J143:J144)</f>
        <v>27.3</v>
      </c>
      <c r="K142" s="12" t="n">
        <f aca="false">SUM(K143:K144)</f>
        <v>23.4</v>
      </c>
    </row>
    <row r="143" customFormat="false" ht="12.75" hidden="false" customHeight="false" outlineLevel="0" collapsed="false">
      <c r="A143" s="13"/>
      <c r="B143" s="14" t="s">
        <v>6</v>
      </c>
      <c r="C143" s="15" t="s">
        <v>12</v>
      </c>
      <c r="D143" s="15" t="n">
        <v>3.3</v>
      </c>
      <c r="E143" s="15" t="n">
        <v>3.2</v>
      </c>
      <c r="F143" s="15" t="n">
        <v>10.3</v>
      </c>
      <c r="G143" s="15" t="n">
        <v>13.1</v>
      </c>
      <c r="H143" s="15" t="n">
        <v>14.4</v>
      </c>
      <c r="I143" s="15" t="n">
        <v>14.2</v>
      </c>
      <c r="J143" s="15" t="n">
        <v>12.6</v>
      </c>
      <c r="K143" s="16" t="n">
        <v>11.6</v>
      </c>
    </row>
    <row r="144" customFormat="false" ht="12.75" hidden="false" customHeight="false" outlineLevel="0" collapsed="false">
      <c r="A144" s="13"/>
      <c r="B144" s="14" t="s">
        <v>7</v>
      </c>
      <c r="C144" s="15" t="s">
        <v>12</v>
      </c>
      <c r="D144" s="15" t="n">
        <v>2</v>
      </c>
      <c r="E144" s="15" t="n">
        <v>2.7</v>
      </c>
      <c r="F144" s="15" t="n">
        <v>10.7</v>
      </c>
      <c r="G144" s="15" t="n">
        <v>15.5</v>
      </c>
      <c r="H144" s="15" t="n">
        <v>17.6</v>
      </c>
      <c r="I144" s="15" t="n">
        <v>17.1</v>
      </c>
      <c r="J144" s="15" t="n">
        <v>14.7</v>
      </c>
      <c r="K144" s="16" t="n">
        <v>11.8</v>
      </c>
    </row>
    <row r="145" customFormat="false" ht="12.75" hidden="false" customHeight="false" outlineLevel="0" collapsed="false">
      <c r="A145" s="17"/>
      <c r="B145" s="18" t="s">
        <v>8</v>
      </c>
      <c r="C145" s="19" t="s">
        <v>12</v>
      </c>
      <c r="D145" s="19" t="n">
        <f aca="false">D143-D144</f>
        <v>1.3</v>
      </c>
      <c r="E145" s="19" t="n">
        <f aca="false">E143-E144</f>
        <v>0.5</v>
      </c>
      <c r="F145" s="19" t="n">
        <f aca="false">F143-F144</f>
        <v>-0.399999999999999</v>
      </c>
      <c r="G145" s="19" t="n">
        <f aca="false">G143-G144</f>
        <v>-2.4</v>
      </c>
      <c r="H145" s="19" t="n">
        <f aca="false">H143-H144</f>
        <v>-3.2</v>
      </c>
      <c r="I145" s="19" t="n">
        <f aca="false">I143-I144</f>
        <v>-2.9</v>
      </c>
      <c r="J145" s="19" t="n">
        <f aca="false">J143-J144</f>
        <v>-2.1</v>
      </c>
      <c r="K145" s="20" t="n">
        <f aca="false">K143-K144</f>
        <v>-0.200000000000001</v>
      </c>
    </row>
    <row r="146" customFormat="false" ht="12.75" hidden="false" customHeight="false" outlineLevel="0" collapsed="false">
      <c r="A146" s="9" t="s">
        <v>43</v>
      </c>
      <c r="B146" s="10" t="s">
        <v>5</v>
      </c>
      <c r="C146" s="11" t="n">
        <f aca="false">SUM(C147:C148)</f>
        <v>53.6</v>
      </c>
      <c r="D146" s="11" t="n">
        <f aca="false">SUM(D147:D148)</f>
        <v>45.2</v>
      </c>
      <c r="E146" s="11" t="n">
        <f aca="false">SUM(E147:E148)</f>
        <v>41.4</v>
      </c>
      <c r="F146" s="11" t="n">
        <f aca="false">SUM(F147:F148)</f>
        <v>52.9</v>
      </c>
      <c r="G146" s="11" t="n">
        <f aca="false">SUM(G147:G148)</f>
        <v>67.7</v>
      </c>
      <c r="H146" s="11" t="n">
        <f aca="false">SUM(H147:H148)</f>
        <v>67.7</v>
      </c>
      <c r="I146" s="11" t="n">
        <f aca="false">SUM(I147:I148)</f>
        <v>69.1</v>
      </c>
      <c r="J146" s="11" t="n">
        <f aca="false">SUM(J147:J148)</f>
        <v>75.3</v>
      </c>
      <c r="K146" s="12" t="n">
        <f aca="false">SUM(K147:K148)</f>
        <v>71.4</v>
      </c>
    </row>
    <row r="147" customFormat="false" ht="12.75" hidden="false" customHeight="false" outlineLevel="0" collapsed="false">
      <c r="A147" s="13"/>
      <c r="B147" s="14" t="s">
        <v>6</v>
      </c>
      <c r="C147" s="15" t="n">
        <v>26.6</v>
      </c>
      <c r="D147" s="15" t="n">
        <v>24</v>
      </c>
      <c r="E147" s="15" t="n">
        <v>23.4</v>
      </c>
      <c r="F147" s="15" t="n">
        <v>29.7</v>
      </c>
      <c r="G147" s="15" t="n">
        <v>39.6</v>
      </c>
      <c r="H147" s="15" t="n">
        <v>38.4</v>
      </c>
      <c r="I147" s="15" t="n">
        <v>39.3</v>
      </c>
      <c r="J147" s="15" t="n">
        <v>43</v>
      </c>
      <c r="K147" s="16" t="n">
        <v>40.7</v>
      </c>
    </row>
    <row r="148" customFormat="false" ht="12.75" hidden="false" customHeight="false" outlineLevel="0" collapsed="false">
      <c r="A148" s="13"/>
      <c r="B148" s="14" t="s">
        <v>7</v>
      </c>
      <c r="C148" s="15" t="n">
        <v>27</v>
      </c>
      <c r="D148" s="15" t="n">
        <v>21.2</v>
      </c>
      <c r="E148" s="15" t="n">
        <v>18</v>
      </c>
      <c r="F148" s="15" t="n">
        <v>23.2</v>
      </c>
      <c r="G148" s="15" t="n">
        <v>28.1</v>
      </c>
      <c r="H148" s="15" t="n">
        <v>29.3</v>
      </c>
      <c r="I148" s="15" t="n">
        <v>29.8</v>
      </c>
      <c r="J148" s="15" t="n">
        <v>32.3</v>
      </c>
      <c r="K148" s="16" t="n">
        <v>30.7</v>
      </c>
    </row>
    <row r="149" customFormat="false" ht="12.75" hidden="false" customHeight="false" outlineLevel="0" collapsed="false">
      <c r="A149" s="17"/>
      <c r="B149" s="18" t="s">
        <v>8</v>
      </c>
      <c r="C149" s="19" t="n">
        <f aca="false">C147-C148</f>
        <v>-0.399999999999999</v>
      </c>
      <c r="D149" s="19" t="n">
        <f aca="false">D147-D148</f>
        <v>2.8</v>
      </c>
      <c r="E149" s="19" t="n">
        <f aca="false">E147-E148</f>
        <v>5.4</v>
      </c>
      <c r="F149" s="19" t="n">
        <f aca="false">F147-F148</f>
        <v>6.5</v>
      </c>
      <c r="G149" s="19" t="n">
        <f aca="false">G147-G148</f>
        <v>11.5</v>
      </c>
      <c r="H149" s="19" t="n">
        <f aca="false">H147-H148</f>
        <v>9.1</v>
      </c>
      <c r="I149" s="19" t="n">
        <f aca="false">I147-I148</f>
        <v>9.5</v>
      </c>
      <c r="J149" s="19" t="n">
        <f aca="false">J147-J148</f>
        <v>10.7</v>
      </c>
      <c r="K149" s="20" t="n">
        <f aca="false">K147-K148</f>
        <v>10</v>
      </c>
    </row>
    <row r="150" customFormat="false" ht="12.75" hidden="false" customHeight="false" outlineLevel="0" collapsed="false">
      <c r="A150" s="9" t="s">
        <v>44</v>
      </c>
      <c r="B150" s="10" t="s">
        <v>5</v>
      </c>
      <c r="C150" s="11" t="n">
        <f aca="false">SUM(C151:C152)</f>
        <v>443.4</v>
      </c>
      <c r="D150" s="11" t="n">
        <f aca="false">SUM(D151:D152)</f>
        <v>470.8</v>
      </c>
      <c r="E150" s="11" t="n">
        <f aca="false">SUM(E151:E152)</f>
        <v>407</v>
      </c>
      <c r="F150" s="11" t="n">
        <f aca="false">SUM(F151:F152)</f>
        <v>466.7</v>
      </c>
      <c r="G150" s="11" t="n">
        <f aca="false">SUM(G151:G152)</f>
        <v>564.3</v>
      </c>
      <c r="H150" s="11" t="n">
        <f aca="false">SUM(H151:H152)</f>
        <v>569.1</v>
      </c>
      <c r="I150" s="11" t="n">
        <f aca="false">SUM(I151:I152)</f>
        <v>560.2</v>
      </c>
      <c r="J150" s="11" t="n">
        <f aca="false">SUM(J151:J152)</f>
        <v>592.3</v>
      </c>
      <c r="K150" s="12" t="n">
        <f aca="false">SUM(K151:K152)</f>
        <v>590.1</v>
      </c>
    </row>
    <row r="151" customFormat="false" ht="12.75" hidden="false" customHeight="false" outlineLevel="0" collapsed="false">
      <c r="A151" s="13"/>
      <c r="B151" s="14" t="s">
        <v>6</v>
      </c>
      <c r="C151" s="15" t="n">
        <v>210.2</v>
      </c>
      <c r="D151" s="15" t="n">
        <v>231.9</v>
      </c>
      <c r="E151" s="15" t="n">
        <v>206.2</v>
      </c>
      <c r="F151" s="15" t="n">
        <v>236.1</v>
      </c>
      <c r="G151" s="15" t="n">
        <v>287.3</v>
      </c>
      <c r="H151" s="15" t="n">
        <v>288.7</v>
      </c>
      <c r="I151" s="15" t="n">
        <v>290.2</v>
      </c>
      <c r="J151" s="15" t="n">
        <v>305.5</v>
      </c>
      <c r="K151" s="16" t="n">
        <v>300.2</v>
      </c>
    </row>
    <row r="152" customFormat="false" ht="12.75" hidden="false" customHeight="false" outlineLevel="0" collapsed="false">
      <c r="A152" s="13"/>
      <c r="B152" s="14" t="s">
        <v>7</v>
      </c>
      <c r="C152" s="15" t="n">
        <v>233.2</v>
      </c>
      <c r="D152" s="15" t="n">
        <v>238.9</v>
      </c>
      <c r="E152" s="15" t="n">
        <v>200.8</v>
      </c>
      <c r="F152" s="15" t="n">
        <v>230.6</v>
      </c>
      <c r="G152" s="15" t="n">
        <v>277</v>
      </c>
      <c r="H152" s="15" t="n">
        <v>280.4</v>
      </c>
      <c r="I152" s="15" t="n">
        <v>270</v>
      </c>
      <c r="J152" s="15" t="n">
        <v>286.8</v>
      </c>
      <c r="K152" s="16" t="n">
        <v>289.9</v>
      </c>
    </row>
    <row r="153" customFormat="false" ht="12.75" hidden="false" customHeight="false" outlineLevel="0" collapsed="false">
      <c r="A153" s="17"/>
      <c r="B153" s="18" t="s">
        <v>8</v>
      </c>
      <c r="C153" s="19" t="n">
        <f aca="false">C151-C152</f>
        <v>-23</v>
      </c>
      <c r="D153" s="19" t="n">
        <f aca="false">D151-D152</f>
        <v>-7</v>
      </c>
      <c r="E153" s="19" t="n">
        <f aca="false">E151-E152</f>
        <v>5.39999999999998</v>
      </c>
      <c r="F153" s="19" t="n">
        <f aca="false">F151-F152</f>
        <v>5.5</v>
      </c>
      <c r="G153" s="19" t="n">
        <f aca="false">G151-G152</f>
        <v>10.3</v>
      </c>
      <c r="H153" s="19" t="n">
        <f aca="false">H151-H152</f>
        <v>8.30000000000001</v>
      </c>
      <c r="I153" s="19" t="n">
        <f aca="false">I151-I152</f>
        <v>20.2</v>
      </c>
      <c r="J153" s="19" t="n">
        <f aca="false">J151-J152</f>
        <v>18.7</v>
      </c>
      <c r="K153" s="20" t="n">
        <f aca="false">K151-K152</f>
        <v>10.3</v>
      </c>
    </row>
    <row r="154" customFormat="false" ht="12.75" hidden="false" customHeight="false" outlineLevel="0" collapsed="false">
      <c r="A154" s="9" t="s">
        <v>45</v>
      </c>
      <c r="B154" s="10" t="s">
        <v>5</v>
      </c>
      <c r="C154" s="11" t="n">
        <f aca="false">SUM(C155:C156)</f>
        <v>111.8</v>
      </c>
      <c r="D154" s="11" t="n">
        <f aca="false">SUM(D155:D156)</f>
        <v>106.3</v>
      </c>
      <c r="E154" s="11" t="n">
        <f aca="false">SUM(E155:E156)</f>
        <v>92.6</v>
      </c>
      <c r="F154" s="11" t="n">
        <f aca="false">SUM(F155:F156)</f>
        <v>113.1</v>
      </c>
      <c r="G154" s="11" t="n">
        <f aca="false">SUM(G155:G156)</f>
        <v>144.5</v>
      </c>
      <c r="H154" s="11" t="n">
        <f aca="false">SUM(H155:H156)</f>
        <v>151.8</v>
      </c>
      <c r="I154" s="11" t="n">
        <f aca="false">SUM(I155:I156)</f>
        <v>147.8</v>
      </c>
      <c r="J154" s="11" t="n">
        <f aca="false">SUM(J155:J156)</f>
        <v>153.1</v>
      </c>
      <c r="K154" s="12" t="n">
        <f aca="false">SUM(K155:K156)</f>
        <v>153.1</v>
      </c>
    </row>
    <row r="155" customFormat="false" ht="12.75" hidden="false" customHeight="false" outlineLevel="0" collapsed="false">
      <c r="A155" s="13"/>
      <c r="B155" s="14" t="s">
        <v>6</v>
      </c>
      <c r="C155" s="15" t="n">
        <v>57.5</v>
      </c>
      <c r="D155" s="15" t="n">
        <v>56.2</v>
      </c>
      <c r="E155" s="15" t="n">
        <v>49.9</v>
      </c>
      <c r="F155" s="15" t="n">
        <v>61.4</v>
      </c>
      <c r="G155" s="15" t="n">
        <v>79.8</v>
      </c>
      <c r="H155" s="15" t="n">
        <v>84.9</v>
      </c>
      <c r="I155" s="15" t="n">
        <v>82.8</v>
      </c>
      <c r="J155" s="15" t="n">
        <v>84.7</v>
      </c>
      <c r="K155" s="16" t="n">
        <v>84.7</v>
      </c>
    </row>
    <row r="156" customFormat="false" ht="12.75" hidden="false" customHeight="false" outlineLevel="0" collapsed="false">
      <c r="A156" s="13"/>
      <c r="B156" s="14" t="s">
        <v>7</v>
      </c>
      <c r="C156" s="15" t="n">
        <v>54.3</v>
      </c>
      <c r="D156" s="15" t="n">
        <v>50.1</v>
      </c>
      <c r="E156" s="15" t="n">
        <v>42.7</v>
      </c>
      <c r="F156" s="15" t="n">
        <v>51.7</v>
      </c>
      <c r="G156" s="15" t="n">
        <v>64.7</v>
      </c>
      <c r="H156" s="15" t="n">
        <v>66.9</v>
      </c>
      <c r="I156" s="15" t="n">
        <v>65</v>
      </c>
      <c r="J156" s="15" t="n">
        <v>68.4</v>
      </c>
      <c r="K156" s="16" t="n">
        <v>68.4</v>
      </c>
    </row>
    <row r="157" customFormat="false" ht="12.75" hidden="false" customHeight="false" outlineLevel="0" collapsed="false">
      <c r="A157" s="17"/>
      <c r="B157" s="18" t="s">
        <v>8</v>
      </c>
      <c r="C157" s="19" t="n">
        <f aca="false">C155-C156</f>
        <v>3.2</v>
      </c>
      <c r="D157" s="19" t="n">
        <f aca="false">D155-D156</f>
        <v>6.1</v>
      </c>
      <c r="E157" s="19" t="n">
        <f aca="false">E155-E156</f>
        <v>7.2</v>
      </c>
      <c r="F157" s="19" t="n">
        <f aca="false">F155-F156</f>
        <v>9.7</v>
      </c>
      <c r="G157" s="19" t="n">
        <f aca="false">G155-G156</f>
        <v>15.1</v>
      </c>
      <c r="H157" s="19" t="n">
        <f aca="false">H155-H156</f>
        <v>18</v>
      </c>
      <c r="I157" s="19" t="n">
        <f aca="false">I155-I156</f>
        <v>17.8</v>
      </c>
      <c r="J157" s="19" t="n">
        <f aca="false">J155-J156</f>
        <v>16.3</v>
      </c>
      <c r="K157" s="20" t="n">
        <f aca="false">K155-K156</f>
        <v>16.3</v>
      </c>
    </row>
    <row r="158" customFormat="false" ht="12.75" hidden="false" customHeight="false" outlineLevel="0" collapsed="false">
      <c r="A158" s="9" t="s">
        <v>46</v>
      </c>
      <c r="B158" s="10" t="s">
        <v>5</v>
      </c>
      <c r="C158" s="11" t="n">
        <f aca="false">SUM(C159:C160)</f>
        <v>523</v>
      </c>
      <c r="D158" s="11" t="n">
        <f aca="false">SUM(D159:D160)</f>
        <v>573.2</v>
      </c>
      <c r="E158" s="11" t="n">
        <f aca="false">SUM(E159:E160)</f>
        <v>604</v>
      </c>
      <c r="F158" s="11" t="n">
        <f aca="false">SUM(F159:F160)</f>
        <v>672.3</v>
      </c>
      <c r="G158" s="11" t="n">
        <f aca="false">SUM(G159:G160)</f>
        <v>779.3</v>
      </c>
      <c r="H158" s="11" t="n">
        <f aca="false">SUM(H159:H160)</f>
        <v>760.1</v>
      </c>
      <c r="I158" s="11" t="n">
        <f aca="false">SUM(I159:I160)</f>
        <v>759.9</v>
      </c>
      <c r="J158" s="11" t="n">
        <f aca="false">SUM(J159:J160)</f>
        <v>668.7</v>
      </c>
      <c r="K158" s="12" t="n">
        <f aca="false">SUM(K159:K160)</f>
        <v>727.6</v>
      </c>
    </row>
    <row r="159" customFormat="false" ht="12.75" hidden="false" customHeight="false" outlineLevel="0" collapsed="false">
      <c r="A159" s="13"/>
      <c r="B159" s="14" t="s">
        <v>6</v>
      </c>
      <c r="C159" s="15" t="n">
        <v>287.6</v>
      </c>
      <c r="D159" s="15" t="n">
        <v>339.9</v>
      </c>
      <c r="E159" s="15" t="n">
        <v>362.3</v>
      </c>
      <c r="F159" s="15" t="n">
        <v>397</v>
      </c>
      <c r="G159" s="15" t="n">
        <v>443.3</v>
      </c>
      <c r="H159" s="15" t="n">
        <v>410.9</v>
      </c>
      <c r="I159" s="15" t="n">
        <v>421.1</v>
      </c>
      <c r="J159" s="15" t="n">
        <v>388.1</v>
      </c>
      <c r="K159" s="16" t="n">
        <v>417.6</v>
      </c>
    </row>
    <row r="160" customFormat="false" ht="12.75" hidden="false" customHeight="false" outlineLevel="0" collapsed="false">
      <c r="A160" s="13"/>
      <c r="B160" s="14" t="s">
        <v>7</v>
      </c>
      <c r="C160" s="15" t="n">
        <v>235.4</v>
      </c>
      <c r="D160" s="15" t="n">
        <v>233.3</v>
      </c>
      <c r="E160" s="15" t="n">
        <v>241.7</v>
      </c>
      <c r="F160" s="15" t="n">
        <v>275.3</v>
      </c>
      <c r="G160" s="15" t="n">
        <v>336</v>
      </c>
      <c r="H160" s="15" t="n">
        <v>349.2</v>
      </c>
      <c r="I160" s="15" t="n">
        <v>338.8</v>
      </c>
      <c r="J160" s="15" t="n">
        <v>280.6</v>
      </c>
      <c r="K160" s="16" t="n">
        <v>310</v>
      </c>
    </row>
    <row r="161" customFormat="false" ht="13.5" hidden="false" customHeight="false" outlineLevel="0" collapsed="false">
      <c r="A161" s="21"/>
      <c r="B161" s="22" t="s">
        <v>8</v>
      </c>
      <c r="C161" s="23" t="n">
        <f aca="false">C159-C160</f>
        <v>52.2</v>
      </c>
      <c r="D161" s="23" t="n">
        <f aca="false">D159-D160</f>
        <v>106.6</v>
      </c>
      <c r="E161" s="23" t="n">
        <f aca="false">E159-E160</f>
        <v>120.6</v>
      </c>
      <c r="F161" s="23" t="n">
        <f aca="false">F159-F160</f>
        <v>121.7</v>
      </c>
      <c r="G161" s="23" t="n">
        <f aca="false">G159-G160</f>
        <v>107.3</v>
      </c>
      <c r="H161" s="23" t="n">
        <f aca="false">H159-H160</f>
        <v>61.7</v>
      </c>
      <c r="I161" s="23" t="n">
        <f aca="false">I159-I160</f>
        <v>82.3</v>
      </c>
      <c r="J161" s="23" t="n">
        <f aca="false">J159-J160</f>
        <v>107.5</v>
      </c>
      <c r="K161" s="24" t="n">
        <f aca="false">K159-K160</f>
        <v>107.6</v>
      </c>
    </row>
    <row r="162" customFormat="false" ht="12.75" hidden="false" customHeight="false" outlineLevel="0" collapsed="false">
      <c r="A162" s="34"/>
      <c r="B162" s="35"/>
      <c r="C162" s="36"/>
      <c r="D162" s="36"/>
      <c r="E162" s="36"/>
      <c r="F162" s="36"/>
      <c r="G162" s="36"/>
      <c r="H162" s="36"/>
      <c r="I162" s="36"/>
      <c r="J162" s="36"/>
      <c r="K162" s="36"/>
    </row>
    <row r="163" customFormat="false" ht="12.75" hidden="false" customHeight="false" outlineLevel="0" collapsed="false">
      <c r="A163" s="37" t="s">
        <v>47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 t="s">
        <v>48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 t="s">
        <v>49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 t="s">
        <v>50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4"/>
      <c r="B167" s="35"/>
      <c r="C167" s="36"/>
      <c r="D167" s="36"/>
      <c r="E167" s="36"/>
      <c r="F167" s="36"/>
      <c r="G167" s="36"/>
      <c r="H167" s="36"/>
      <c r="I167" s="36"/>
      <c r="J167" s="36"/>
      <c r="K167" s="36"/>
    </row>
    <row r="168" customFormat="false" ht="12.75" hidden="false" customHeight="false" outlineLevel="0" collapsed="false">
      <c r="A168" s="38" t="n">
        <v>50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</row>
    <row r="169" customFormat="false" ht="12.75" hidden="false" customHeight="false" outlineLevel="0" collapsed="false">
      <c r="A169" s="34"/>
      <c r="B169" s="35"/>
      <c r="C169" s="36"/>
      <c r="D169" s="36"/>
      <c r="E169" s="36"/>
      <c r="F169" s="36"/>
      <c r="G169" s="36"/>
      <c r="H169" s="36"/>
      <c r="I169" s="36"/>
      <c r="J169" s="36"/>
      <c r="K169" s="36"/>
    </row>
    <row r="170" customFormat="false" ht="12.75" hidden="false" customHeight="false" outlineLevel="0" collapsed="false">
      <c r="A170" s="34"/>
      <c r="B170" s="35"/>
      <c r="C170" s="36"/>
      <c r="D170" s="36"/>
      <c r="E170" s="36"/>
      <c r="F170" s="36"/>
      <c r="G170" s="36"/>
      <c r="H170" s="36"/>
      <c r="I170" s="36"/>
      <c r="J170" s="36"/>
      <c r="K170" s="36"/>
    </row>
    <row r="171" customFormat="false" ht="12.75" hidden="false" customHeight="false" outlineLevel="0" collapsed="false">
      <c r="A171" s="34"/>
      <c r="B171" s="35"/>
      <c r="C171" s="36"/>
      <c r="D171" s="36"/>
      <c r="E171" s="36"/>
      <c r="F171" s="36"/>
      <c r="G171" s="36"/>
      <c r="H171" s="36"/>
      <c r="I171" s="36"/>
      <c r="J171" s="36"/>
      <c r="K171" s="36"/>
    </row>
    <row r="172" customFormat="false" ht="12.75" hidden="false" customHeight="false" outlineLevel="0" collapsed="false">
      <c r="A172" s="34"/>
      <c r="B172" s="35"/>
      <c r="C172" s="36"/>
      <c r="D172" s="36"/>
      <c r="E172" s="36"/>
      <c r="F172" s="36"/>
      <c r="G172" s="36"/>
      <c r="H172" s="36"/>
      <c r="I172" s="36"/>
      <c r="J172" s="36"/>
      <c r="K172" s="36"/>
    </row>
    <row r="173" customFormat="false" ht="12.75" hidden="false" customHeight="false" outlineLevel="0" collapsed="false">
      <c r="A173" s="34"/>
      <c r="B173" s="35"/>
      <c r="C173" s="36"/>
      <c r="D173" s="36"/>
      <c r="E173" s="36"/>
      <c r="F173" s="36"/>
      <c r="G173" s="36"/>
      <c r="H173" s="36"/>
      <c r="I173" s="36"/>
      <c r="J173" s="36"/>
      <c r="K173" s="36"/>
    </row>
    <row r="174" customFormat="false" ht="12.75" hidden="false" customHeight="false" outlineLevel="0" collapsed="false">
      <c r="A174" s="34"/>
      <c r="B174" s="35"/>
      <c r="C174" s="36"/>
      <c r="D174" s="36"/>
      <c r="E174" s="36"/>
      <c r="F174" s="36"/>
      <c r="G174" s="36"/>
      <c r="H174" s="36"/>
      <c r="I174" s="36"/>
      <c r="J174" s="36"/>
      <c r="K174" s="36"/>
    </row>
    <row r="175" customFormat="false" ht="12.75" hidden="false" customHeight="false" outlineLevel="0" collapsed="false">
      <c r="A175" s="34"/>
      <c r="B175" s="35"/>
      <c r="C175" s="36"/>
      <c r="D175" s="36"/>
      <c r="E175" s="36"/>
      <c r="F175" s="36"/>
      <c r="G175" s="36"/>
      <c r="H175" s="36"/>
      <c r="I175" s="36"/>
      <c r="J175" s="36"/>
      <c r="K175" s="36"/>
    </row>
    <row r="176" customFormat="false" ht="12.75" hidden="false" customHeight="false" outlineLevel="0" collapsed="false">
      <c r="A176" s="34"/>
      <c r="B176" s="35"/>
      <c r="C176" s="36"/>
      <c r="D176" s="36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false" outlineLevel="0" collapsed="false">
      <c r="A177" s="34"/>
      <c r="B177" s="35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false" outlineLevel="0" collapsed="false">
      <c r="A178" s="34"/>
      <c r="B178" s="35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false" outlineLevel="0" collapsed="false">
      <c r="A179" s="34"/>
      <c r="B179" s="35"/>
      <c r="C179" s="36"/>
      <c r="D179" s="36"/>
      <c r="E179" s="36"/>
      <c r="F179" s="36"/>
      <c r="G179" s="36"/>
      <c r="H179" s="36"/>
      <c r="I179" s="36"/>
      <c r="J179" s="36"/>
      <c r="K179" s="36"/>
    </row>
    <row r="180" customFormat="false" ht="12.75" hidden="false" customHeight="false" outlineLevel="0" collapsed="false">
      <c r="A180" s="34"/>
      <c r="B180" s="35"/>
      <c r="C180" s="36"/>
      <c r="D180" s="36"/>
      <c r="E180" s="36"/>
      <c r="F180" s="36"/>
      <c r="G180" s="36"/>
      <c r="H180" s="36"/>
      <c r="I180" s="36"/>
      <c r="J180" s="36"/>
      <c r="K180" s="36"/>
    </row>
    <row r="181" customFormat="false" ht="12.75" hidden="false" customHeight="false" outlineLevel="0" collapsed="false">
      <c r="A181" s="34"/>
      <c r="B181" s="35"/>
      <c r="C181" s="36"/>
      <c r="D181" s="36"/>
      <c r="E181" s="36"/>
      <c r="F181" s="36"/>
      <c r="G181" s="36"/>
      <c r="H181" s="36"/>
      <c r="I181" s="36"/>
      <c r="J181" s="36"/>
      <c r="K181" s="36"/>
    </row>
    <row r="182" customFormat="false" ht="12.75" hidden="false" customHeight="false" outlineLevel="0" collapsed="false">
      <c r="A182" s="34"/>
      <c r="B182" s="35"/>
      <c r="C182" s="36"/>
      <c r="D182" s="36"/>
      <c r="E182" s="36"/>
      <c r="F182" s="36"/>
      <c r="G182" s="36"/>
      <c r="H182" s="36"/>
      <c r="I182" s="36"/>
      <c r="J182" s="36"/>
      <c r="K182" s="36"/>
    </row>
    <row r="183" customFormat="false" ht="12.75" hidden="false" customHeight="false" outlineLevel="0" collapsed="false">
      <c r="A183" s="34"/>
      <c r="B183" s="35"/>
      <c r="C183" s="36"/>
      <c r="D183" s="36"/>
      <c r="E183" s="36"/>
      <c r="F183" s="36"/>
      <c r="G183" s="36"/>
      <c r="H183" s="36"/>
      <c r="I183" s="36"/>
      <c r="J183" s="36"/>
      <c r="K183" s="36"/>
    </row>
    <row r="184" customFormat="false" ht="12.75" hidden="false" customHeight="false" outlineLevel="0" collapsed="false">
      <c r="A184" s="34"/>
      <c r="B184" s="35"/>
      <c r="C184" s="36"/>
      <c r="D184" s="36"/>
      <c r="E184" s="36"/>
      <c r="F184" s="36"/>
      <c r="G184" s="36"/>
      <c r="H184" s="36"/>
      <c r="I184" s="36"/>
      <c r="J184" s="36"/>
      <c r="K184" s="36"/>
    </row>
    <row r="185" customFormat="false" ht="12.75" hidden="false" customHeight="false" outlineLevel="0" collapsed="false">
      <c r="A185" s="34"/>
      <c r="B185" s="35"/>
      <c r="C185" s="36"/>
      <c r="D185" s="36"/>
      <c r="E185" s="36"/>
      <c r="F185" s="36"/>
      <c r="G185" s="36"/>
      <c r="H185" s="36"/>
      <c r="I185" s="36"/>
      <c r="J185" s="36"/>
      <c r="K185" s="36"/>
    </row>
    <row r="186" customFormat="false" ht="12.75" hidden="false" customHeight="false" outlineLevel="0" collapsed="false">
      <c r="A186" s="34"/>
      <c r="B186" s="35"/>
      <c r="C186" s="36"/>
      <c r="D186" s="36"/>
      <c r="E186" s="36"/>
      <c r="F186" s="36"/>
      <c r="G186" s="36"/>
      <c r="H186" s="36"/>
      <c r="I186" s="36"/>
      <c r="J186" s="36"/>
      <c r="K186" s="36"/>
    </row>
    <row r="187" customFormat="false" ht="12.75" hidden="false" customHeight="false" outlineLevel="0" collapsed="false">
      <c r="A187" s="34"/>
      <c r="B187" s="35"/>
      <c r="C187" s="36"/>
      <c r="D187" s="36"/>
      <c r="E187" s="36"/>
      <c r="F187" s="36"/>
      <c r="G187" s="36"/>
      <c r="H187" s="36"/>
      <c r="I187" s="36"/>
      <c r="J187" s="36"/>
      <c r="K187" s="36"/>
    </row>
    <row r="188" customFormat="false" ht="12.75" hidden="false" customHeight="false" outlineLevel="0" collapsed="false">
      <c r="A188" s="34"/>
      <c r="B188" s="35"/>
      <c r="C188" s="36"/>
      <c r="D188" s="36"/>
      <c r="E188" s="36"/>
      <c r="F188" s="36"/>
      <c r="G188" s="36"/>
      <c r="H188" s="36"/>
      <c r="I188" s="36"/>
      <c r="J188" s="36"/>
      <c r="K188" s="36"/>
    </row>
    <row r="189" customFormat="false" ht="12.75" hidden="false" customHeight="false" outlineLevel="0" collapsed="false">
      <c r="A189" s="34"/>
      <c r="B189" s="35"/>
      <c r="C189" s="36"/>
      <c r="D189" s="36"/>
      <c r="E189" s="36"/>
      <c r="F189" s="36"/>
      <c r="G189" s="36"/>
      <c r="H189" s="36"/>
      <c r="I189" s="36"/>
      <c r="J189" s="36"/>
      <c r="K189" s="36"/>
    </row>
    <row r="190" customFormat="false" ht="12.75" hidden="false" customHeight="false" outlineLevel="0" collapsed="false">
      <c r="A190" s="34"/>
      <c r="B190" s="35"/>
      <c r="C190" s="36"/>
      <c r="D190" s="36"/>
      <c r="E190" s="36"/>
      <c r="F190" s="36"/>
      <c r="G190" s="36"/>
      <c r="H190" s="36"/>
      <c r="I190" s="36"/>
      <c r="J190" s="36"/>
      <c r="K190" s="36"/>
    </row>
    <row r="191" customFormat="false" ht="12.75" hidden="false" customHeight="false" outlineLevel="0" collapsed="false">
      <c r="A191" s="34"/>
      <c r="B191" s="35"/>
      <c r="C191" s="36"/>
      <c r="D191" s="36"/>
      <c r="E191" s="36"/>
      <c r="F191" s="36"/>
      <c r="G191" s="36"/>
      <c r="H191" s="36"/>
      <c r="I191" s="36"/>
      <c r="J191" s="36"/>
      <c r="K191" s="36"/>
    </row>
    <row r="192" customFormat="false" ht="12.75" hidden="false" customHeight="false" outlineLevel="0" collapsed="false">
      <c r="A192" s="34"/>
      <c r="B192" s="35"/>
      <c r="C192" s="36"/>
      <c r="D192" s="36"/>
      <c r="E192" s="36"/>
      <c r="F192" s="36"/>
      <c r="G192" s="36"/>
      <c r="H192" s="36"/>
      <c r="I192" s="36"/>
      <c r="J192" s="36"/>
      <c r="K192" s="36"/>
    </row>
    <row r="193" customFormat="false" ht="12.75" hidden="false" customHeight="false" outlineLevel="0" collapsed="false">
      <c r="A193" s="34"/>
      <c r="B193" s="35"/>
      <c r="C193" s="36"/>
      <c r="D193" s="36"/>
      <c r="E193" s="36"/>
      <c r="F193" s="36"/>
      <c r="G193" s="36"/>
      <c r="H193" s="36"/>
      <c r="I193" s="36"/>
      <c r="J193" s="36"/>
      <c r="K193" s="36"/>
    </row>
    <row r="194" customFormat="false" ht="12.75" hidden="false" customHeight="false" outlineLevel="0" collapsed="false">
      <c r="A194" s="34"/>
      <c r="B194" s="35"/>
      <c r="C194" s="36"/>
      <c r="D194" s="36"/>
      <c r="E194" s="36"/>
      <c r="F194" s="36"/>
      <c r="G194" s="36"/>
      <c r="H194" s="36"/>
      <c r="I194" s="36"/>
      <c r="J194" s="36"/>
      <c r="K194" s="36"/>
    </row>
    <row r="195" customFormat="false" ht="12.75" hidden="false" customHeight="false" outlineLevel="0" collapsed="false">
      <c r="A195" s="34"/>
      <c r="B195" s="35"/>
      <c r="C195" s="36"/>
      <c r="D195" s="36"/>
      <c r="E195" s="36"/>
      <c r="F195" s="36"/>
      <c r="G195" s="36"/>
      <c r="H195" s="36"/>
      <c r="I195" s="36"/>
      <c r="J195" s="36"/>
      <c r="K195" s="36"/>
    </row>
    <row r="196" customFormat="false" ht="12.75" hidden="false" customHeight="false" outlineLevel="0" collapsed="false">
      <c r="A196" s="34"/>
      <c r="B196" s="35"/>
      <c r="C196" s="36"/>
      <c r="D196" s="36"/>
      <c r="E196" s="36"/>
      <c r="F196" s="36"/>
      <c r="G196" s="36"/>
      <c r="H196" s="36"/>
      <c r="I196" s="36"/>
      <c r="J196" s="36"/>
      <c r="K196" s="36"/>
    </row>
    <row r="197" customFormat="false" ht="12.75" hidden="false" customHeight="false" outlineLevel="0" collapsed="false">
      <c r="A197" s="34"/>
      <c r="B197" s="35"/>
      <c r="C197" s="36"/>
      <c r="D197" s="36"/>
      <c r="E197" s="36"/>
      <c r="F197" s="36"/>
      <c r="G197" s="36"/>
      <c r="H197" s="36"/>
      <c r="I197" s="36"/>
      <c r="J197" s="36"/>
      <c r="K197" s="36"/>
    </row>
    <row r="198" customFormat="false" ht="12.75" hidden="false" customHeight="false" outlineLevel="0" collapsed="false">
      <c r="A198" s="34"/>
      <c r="B198" s="35"/>
      <c r="C198" s="36"/>
      <c r="D198" s="36"/>
      <c r="E198" s="36"/>
      <c r="F198" s="36"/>
      <c r="G198" s="36"/>
      <c r="H198" s="36"/>
      <c r="I198" s="36"/>
      <c r="J198" s="36"/>
      <c r="K198" s="36"/>
    </row>
    <row r="199" customFormat="false" ht="12.75" hidden="false" customHeight="false" outlineLevel="0" collapsed="false">
      <c r="A199" s="34"/>
      <c r="B199" s="35"/>
      <c r="C199" s="36"/>
      <c r="D199" s="36"/>
      <c r="E199" s="36"/>
      <c r="F199" s="36"/>
      <c r="G199" s="36"/>
      <c r="H199" s="36"/>
      <c r="I199" s="36"/>
      <c r="J199" s="36"/>
      <c r="K199" s="36"/>
    </row>
    <row r="200" customFormat="false" ht="12.75" hidden="false" customHeight="false" outlineLevel="0" collapsed="false">
      <c r="A200" s="34"/>
      <c r="B200" s="35"/>
      <c r="C200" s="36"/>
      <c r="D200" s="36"/>
      <c r="E200" s="36"/>
      <c r="F200" s="36"/>
      <c r="G200" s="36"/>
      <c r="H200" s="36"/>
      <c r="I200" s="36"/>
      <c r="J200" s="36"/>
      <c r="K200" s="36"/>
    </row>
    <row r="201" customFormat="false" ht="12.75" hidden="false" customHeight="false" outlineLevel="0" collapsed="false">
      <c r="A201" s="34"/>
      <c r="B201" s="35"/>
      <c r="C201" s="36"/>
      <c r="D201" s="36"/>
      <c r="E201" s="36"/>
      <c r="F201" s="36"/>
      <c r="G201" s="36"/>
      <c r="H201" s="36"/>
      <c r="I201" s="36"/>
      <c r="J201" s="36"/>
      <c r="K201" s="36"/>
    </row>
  </sheetData>
  <mergeCells count="12">
    <mergeCell ref="A1:K1"/>
    <mergeCell ref="A2:K2"/>
    <mergeCell ref="A3:K3"/>
    <mergeCell ref="A4:K4"/>
    <mergeCell ref="A54:K54"/>
    <mergeCell ref="A55:K55"/>
    <mergeCell ref="A112:K112"/>
    <mergeCell ref="A163:K163"/>
    <mergeCell ref="A164:K164"/>
    <mergeCell ref="A165:K165"/>
    <mergeCell ref="A166:K166"/>
    <mergeCell ref="A168:K168"/>
  </mergeCells>
  <printOptions headings="false" gridLines="false" gridLinesSet="true" horizontalCentered="false" verticalCentered="false"/>
  <pageMargins left="0.747916666666667" right="0.747916666666667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7" min="2" style="0" width="4.85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5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.75" hidden="false" customHeight="true" outlineLevel="0" collapsed="false">
      <c r="A3" s="39" t="s">
        <v>5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5" hidden="false" customHeight="false" outlineLevel="0" collapsed="false">
      <c r="A4" s="40"/>
      <c r="B4" s="41" t="s">
        <v>6</v>
      </c>
      <c r="C4" s="41"/>
      <c r="D4" s="41"/>
      <c r="E4" s="41"/>
      <c r="F4" s="41"/>
      <c r="G4" s="41"/>
      <c r="H4" s="41"/>
      <c r="I4" s="41"/>
      <c r="J4" s="42" t="s">
        <v>7</v>
      </c>
      <c r="K4" s="42"/>
      <c r="L4" s="42"/>
      <c r="M4" s="42"/>
      <c r="N4" s="42"/>
      <c r="O4" s="42"/>
      <c r="P4" s="42"/>
      <c r="Q4" s="42"/>
    </row>
    <row r="5" customFormat="false" ht="13.5" hidden="false" customHeight="false" outlineLevel="0" collapsed="false">
      <c r="A5" s="40"/>
      <c r="B5" s="43" t="n">
        <v>1990</v>
      </c>
      <c r="C5" s="44" t="n">
        <v>1992</v>
      </c>
      <c r="D5" s="44" t="n">
        <v>1994</v>
      </c>
      <c r="E5" s="44" t="n">
        <v>1995</v>
      </c>
      <c r="F5" s="44" t="n">
        <v>1996</v>
      </c>
      <c r="G5" s="44" t="n">
        <v>1997</v>
      </c>
      <c r="H5" s="44" t="n">
        <v>1998</v>
      </c>
      <c r="I5" s="45" t="n">
        <v>1999</v>
      </c>
      <c r="J5" s="46" t="n">
        <v>1990</v>
      </c>
      <c r="K5" s="47" t="n">
        <v>1992</v>
      </c>
      <c r="L5" s="47" t="n">
        <v>1994</v>
      </c>
      <c r="M5" s="47" t="n">
        <v>1995</v>
      </c>
      <c r="N5" s="47" t="n">
        <v>1996</v>
      </c>
      <c r="O5" s="47" t="n">
        <v>1997</v>
      </c>
      <c r="P5" s="47" t="n">
        <v>1998</v>
      </c>
      <c r="Q5" s="48" t="n">
        <v>1999</v>
      </c>
    </row>
    <row r="6" customFormat="false" ht="12.75" hidden="false" customHeight="false" outlineLevel="0" collapsed="false">
      <c r="A6" s="49" t="s">
        <v>54</v>
      </c>
      <c r="B6" s="50" t="n">
        <v>100</v>
      </c>
      <c r="C6" s="51" t="n">
        <v>100</v>
      </c>
      <c r="D6" s="51" t="n">
        <v>100</v>
      </c>
      <c r="E6" s="51" t="n">
        <v>100</v>
      </c>
      <c r="F6" s="51" t="n">
        <v>100</v>
      </c>
      <c r="G6" s="51" t="n">
        <v>100</v>
      </c>
      <c r="H6" s="51" t="n">
        <v>100</v>
      </c>
      <c r="I6" s="52" t="n">
        <v>100</v>
      </c>
      <c r="J6" s="50" t="n">
        <v>100</v>
      </c>
      <c r="K6" s="51" t="n">
        <v>100</v>
      </c>
      <c r="L6" s="51" t="n">
        <v>100</v>
      </c>
      <c r="M6" s="51" t="n">
        <v>100</v>
      </c>
      <c r="N6" s="51" t="n">
        <v>100</v>
      </c>
      <c r="O6" s="51" t="n">
        <v>100</v>
      </c>
      <c r="P6" s="51" t="n">
        <v>100</v>
      </c>
      <c r="Q6" s="52" t="n">
        <v>100</v>
      </c>
    </row>
    <row r="7" customFormat="false" ht="12.75" hidden="false" customHeight="false" outlineLevel="0" collapsed="false">
      <c r="A7" s="53" t="s">
        <v>4</v>
      </c>
      <c r="B7" s="54" t="n">
        <v>2.1</v>
      </c>
      <c r="C7" s="15" t="n">
        <v>1.5</v>
      </c>
      <c r="D7" s="15" t="n">
        <v>1.6</v>
      </c>
      <c r="E7" s="15" t="n">
        <v>1.6</v>
      </c>
      <c r="F7" s="15" t="n">
        <v>1.7</v>
      </c>
      <c r="G7" s="15" t="n">
        <v>1.6</v>
      </c>
      <c r="H7" s="15" t="n">
        <v>1.4</v>
      </c>
      <c r="I7" s="16" t="n">
        <v>1.3</v>
      </c>
      <c r="J7" s="54" t="n">
        <v>2.3</v>
      </c>
      <c r="K7" s="15" t="n">
        <v>1.1</v>
      </c>
      <c r="L7" s="15" t="n">
        <v>1.2</v>
      </c>
      <c r="M7" s="15" t="n">
        <v>1.2</v>
      </c>
      <c r="N7" s="15" t="n">
        <v>1.3</v>
      </c>
      <c r="O7" s="15" t="n">
        <v>1</v>
      </c>
      <c r="P7" s="15" t="n">
        <v>0.8</v>
      </c>
      <c r="Q7" s="16" t="n">
        <v>0.5</v>
      </c>
    </row>
    <row r="8" customFormat="false" ht="12.75" hidden="false" customHeight="false" outlineLevel="0" collapsed="false">
      <c r="A8" s="53" t="s">
        <v>9</v>
      </c>
      <c r="B8" s="54" t="n">
        <v>1.2</v>
      </c>
      <c r="C8" s="15" t="n">
        <v>1.2</v>
      </c>
      <c r="D8" s="15" t="n">
        <v>1.1</v>
      </c>
      <c r="E8" s="15" t="n">
        <v>1.1</v>
      </c>
      <c r="F8" s="15" t="n">
        <v>1.2</v>
      </c>
      <c r="G8" s="15" t="n">
        <v>1.2</v>
      </c>
      <c r="H8" s="15" t="n">
        <v>1</v>
      </c>
      <c r="I8" s="16" t="n">
        <v>1</v>
      </c>
      <c r="J8" s="54" t="n">
        <v>1.2</v>
      </c>
      <c r="K8" s="15" t="n">
        <v>1.2</v>
      </c>
      <c r="L8" s="15" t="n">
        <v>1.3</v>
      </c>
      <c r="M8" s="15" t="n">
        <v>1.2</v>
      </c>
      <c r="N8" s="15" t="n">
        <v>1.2</v>
      </c>
      <c r="O8" s="15" t="n">
        <v>1.2</v>
      </c>
      <c r="P8" s="15" t="n">
        <v>1.2</v>
      </c>
      <c r="Q8" s="16" t="n">
        <v>1.2</v>
      </c>
    </row>
    <row r="9" customFormat="false" ht="12.75" hidden="false" customHeight="false" outlineLevel="0" collapsed="false">
      <c r="A9" s="53" t="s">
        <v>10</v>
      </c>
      <c r="B9" s="54" t="n">
        <v>1.2</v>
      </c>
      <c r="C9" s="15" t="n">
        <v>1.2</v>
      </c>
      <c r="D9" s="15" t="n">
        <v>1.1</v>
      </c>
      <c r="E9" s="15" t="n">
        <v>1.2</v>
      </c>
      <c r="F9" s="15" t="n">
        <v>1.1</v>
      </c>
      <c r="G9" s="15" t="n">
        <v>1.1</v>
      </c>
      <c r="H9" s="15" t="n">
        <v>1.2</v>
      </c>
      <c r="I9" s="16" t="n">
        <v>1.2</v>
      </c>
      <c r="J9" s="54" t="n">
        <v>1.4</v>
      </c>
      <c r="K9" s="15" t="n">
        <v>1.4</v>
      </c>
      <c r="L9" s="15" t="n">
        <v>1.3</v>
      </c>
      <c r="M9" s="15" t="n">
        <v>1.3</v>
      </c>
      <c r="N9" s="15" t="n">
        <v>1.3</v>
      </c>
      <c r="O9" s="15" t="n">
        <v>1.2</v>
      </c>
      <c r="P9" s="15" t="n">
        <v>1.3</v>
      </c>
      <c r="Q9" s="16" t="n">
        <v>1.2</v>
      </c>
    </row>
    <row r="10" customFormat="false" ht="12.75" hidden="false" customHeight="false" outlineLevel="0" collapsed="false">
      <c r="A10" s="53" t="s">
        <v>55</v>
      </c>
      <c r="B10" s="55" t="s">
        <v>56</v>
      </c>
      <c r="C10" s="56" t="n">
        <v>0.02</v>
      </c>
      <c r="D10" s="56" t="n">
        <v>0.02</v>
      </c>
      <c r="E10" s="56" t="n">
        <v>0.01</v>
      </c>
      <c r="F10" s="56" t="n">
        <v>0.01</v>
      </c>
      <c r="G10" s="56" t="n">
        <v>0.01</v>
      </c>
      <c r="H10" s="56" t="n">
        <v>0.01</v>
      </c>
      <c r="I10" s="57" t="n">
        <v>0.02</v>
      </c>
      <c r="J10" s="55" t="s">
        <v>56</v>
      </c>
      <c r="K10" s="56" t="n">
        <v>0.01</v>
      </c>
      <c r="L10" s="56" t="n">
        <v>0.02</v>
      </c>
      <c r="M10" s="56" t="n">
        <v>0.01</v>
      </c>
      <c r="N10" s="56" t="n">
        <v>0.02</v>
      </c>
      <c r="O10" s="56" t="n">
        <v>0.01</v>
      </c>
      <c r="P10" s="56" t="n">
        <v>0.02</v>
      </c>
      <c r="Q10" s="57" t="n">
        <v>0.02</v>
      </c>
    </row>
    <row r="11" customFormat="false" ht="12.75" hidden="false" customHeight="false" outlineLevel="0" collapsed="false">
      <c r="A11" s="53" t="s">
        <v>13</v>
      </c>
      <c r="B11" s="54" t="n">
        <v>0.4</v>
      </c>
      <c r="C11" s="15" t="n">
        <v>0.3</v>
      </c>
      <c r="D11" s="15" t="n">
        <v>0.4</v>
      </c>
      <c r="E11" s="15" t="n">
        <v>0.4</v>
      </c>
      <c r="F11" s="15" t="n">
        <v>0.5</v>
      </c>
      <c r="G11" s="15" t="n">
        <v>0.5</v>
      </c>
      <c r="H11" s="15" t="n">
        <v>0.5</v>
      </c>
      <c r="I11" s="16" t="n">
        <v>0.4</v>
      </c>
      <c r="J11" s="54" t="n">
        <v>0.1</v>
      </c>
      <c r="K11" s="15" t="n">
        <v>0.4</v>
      </c>
      <c r="L11" s="15" t="n">
        <v>0.5</v>
      </c>
      <c r="M11" s="15" t="n">
        <v>0.4</v>
      </c>
      <c r="N11" s="15" t="n">
        <v>0.4</v>
      </c>
      <c r="O11" s="15" t="n">
        <v>0.5</v>
      </c>
      <c r="P11" s="15" t="n">
        <v>0.6</v>
      </c>
      <c r="Q11" s="16" t="n">
        <v>0.5</v>
      </c>
    </row>
    <row r="12" customFormat="false" ht="12.75" hidden="false" customHeight="false" outlineLevel="0" collapsed="false">
      <c r="A12" s="53" t="s">
        <v>14</v>
      </c>
      <c r="B12" s="54" t="s">
        <v>56</v>
      </c>
      <c r="C12" s="56" t="n">
        <v>0</v>
      </c>
      <c r="D12" s="56" t="n">
        <v>0.01</v>
      </c>
      <c r="E12" s="56" t="n">
        <v>0.01</v>
      </c>
      <c r="F12" s="56" t="n">
        <v>0.01</v>
      </c>
      <c r="G12" s="56" t="n">
        <v>0</v>
      </c>
      <c r="H12" s="56" t="n">
        <v>0</v>
      </c>
      <c r="I12" s="57" t="n">
        <v>0</v>
      </c>
      <c r="J12" s="55" t="s">
        <v>56</v>
      </c>
      <c r="K12" s="56" t="n">
        <v>0</v>
      </c>
      <c r="L12" s="56" t="n">
        <v>0.01</v>
      </c>
      <c r="M12" s="56" t="n">
        <v>0.01</v>
      </c>
      <c r="N12" s="56" t="n">
        <v>0.02</v>
      </c>
      <c r="O12" s="56" t="n">
        <v>0.02</v>
      </c>
      <c r="P12" s="56" t="n">
        <v>0.02</v>
      </c>
      <c r="Q12" s="57" t="n">
        <v>0.01</v>
      </c>
    </row>
    <row r="13" customFormat="false" ht="12.75" hidden="false" customHeight="false" outlineLevel="0" collapsed="false">
      <c r="A13" s="53" t="s">
        <v>15</v>
      </c>
      <c r="B13" s="55" t="s">
        <v>56</v>
      </c>
      <c r="C13" s="56" t="n">
        <v>0.03</v>
      </c>
      <c r="D13" s="56" t="n">
        <v>0.1</v>
      </c>
      <c r="E13" s="56" t="n">
        <v>0.1</v>
      </c>
      <c r="F13" s="56" t="n">
        <v>0.1</v>
      </c>
      <c r="G13" s="56" t="n">
        <v>0.1</v>
      </c>
      <c r="H13" s="56" t="n">
        <v>0.1</v>
      </c>
      <c r="I13" s="57" t="n">
        <v>0.1</v>
      </c>
      <c r="J13" s="55" t="s">
        <v>56</v>
      </c>
      <c r="K13" s="56" t="n">
        <v>0.02</v>
      </c>
      <c r="L13" s="56" t="n">
        <v>0.1</v>
      </c>
      <c r="M13" s="56" t="n">
        <v>0.1</v>
      </c>
      <c r="N13" s="56" t="n">
        <v>0.1</v>
      </c>
      <c r="O13" s="56" t="n">
        <v>0.2</v>
      </c>
      <c r="P13" s="56" t="n">
        <v>0.2</v>
      </c>
      <c r="Q13" s="57" t="n">
        <v>0.1</v>
      </c>
    </row>
    <row r="14" customFormat="false" ht="12.75" hidden="false" customHeight="false" outlineLevel="0" collapsed="false">
      <c r="A14" s="53" t="s">
        <v>16</v>
      </c>
      <c r="B14" s="54" t="n">
        <v>3.4</v>
      </c>
      <c r="C14" s="15" t="n">
        <v>3.4</v>
      </c>
      <c r="D14" s="15" t="n">
        <v>3.4</v>
      </c>
      <c r="E14" s="15" t="n">
        <v>3.5</v>
      </c>
      <c r="F14" s="15" t="n">
        <v>3.4</v>
      </c>
      <c r="G14" s="15" t="n">
        <v>3.2</v>
      </c>
      <c r="H14" s="15" t="n">
        <v>3.3</v>
      </c>
      <c r="I14" s="16" t="n">
        <v>3.2</v>
      </c>
      <c r="J14" s="54" t="n">
        <v>3.4</v>
      </c>
      <c r="K14" s="15" t="n">
        <v>3.3</v>
      </c>
      <c r="L14" s="15" t="n">
        <v>3.1</v>
      </c>
      <c r="M14" s="15" t="n">
        <v>3.1</v>
      </c>
      <c r="N14" s="15" t="n">
        <v>3</v>
      </c>
      <c r="O14" s="15" t="n">
        <v>2.9</v>
      </c>
      <c r="P14" s="15" t="n">
        <v>3</v>
      </c>
      <c r="Q14" s="16" t="n">
        <v>2.8</v>
      </c>
    </row>
    <row r="15" customFormat="false" ht="12.75" hidden="false" customHeight="false" outlineLevel="0" collapsed="false">
      <c r="A15" s="53" t="s">
        <v>17</v>
      </c>
      <c r="B15" s="54" t="n">
        <v>0.4</v>
      </c>
      <c r="C15" s="15" t="n">
        <v>0.1</v>
      </c>
      <c r="D15" s="15" t="n">
        <v>0.1</v>
      </c>
      <c r="E15" s="15" t="n">
        <v>0.1</v>
      </c>
      <c r="F15" s="15" t="n">
        <v>0.1</v>
      </c>
      <c r="G15" s="15" t="n">
        <v>0.1</v>
      </c>
      <c r="H15" s="15" t="n">
        <v>0.1</v>
      </c>
      <c r="I15" s="16" t="n">
        <v>0.1</v>
      </c>
      <c r="J15" s="54" t="n">
        <v>0.1</v>
      </c>
      <c r="K15" s="15" t="n">
        <v>0.1</v>
      </c>
      <c r="L15" s="15" t="n">
        <v>0.1</v>
      </c>
      <c r="M15" s="15" t="n">
        <v>0.1</v>
      </c>
      <c r="N15" s="15" t="n">
        <v>0.1</v>
      </c>
      <c r="O15" s="15" t="n">
        <v>0.1</v>
      </c>
      <c r="P15" s="15" t="n">
        <v>0.1</v>
      </c>
      <c r="Q15" s="16" t="n">
        <v>0.1</v>
      </c>
    </row>
    <row r="16" customFormat="false" ht="12.75" hidden="false" customHeight="false" outlineLevel="0" collapsed="false">
      <c r="A16" s="53" t="s">
        <v>18</v>
      </c>
      <c r="B16" s="54" t="n">
        <v>0.9</v>
      </c>
      <c r="C16" s="15" t="n">
        <v>1</v>
      </c>
      <c r="D16" s="15" t="n">
        <v>1</v>
      </c>
      <c r="E16" s="15" t="n">
        <v>0.9</v>
      </c>
      <c r="F16" s="15" t="n">
        <v>0.9</v>
      </c>
      <c r="G16" s="15" t="n">
        <v>1</v>
      </c>
      <c r="H16" s="15" t="n">
        <v>1</v>
      </c>
      <c r="I16" s="16" t="n">
        <v>0.9</v>
      </c>
      <c r="J16" s="54" t="n">
        <v>0.6</v>
      </c>
      <c r="K16" s="15" t="n">
        <v>0.6</v>
      </c>
      <c r="L16" s="15" t="n">
        <v>0.8</v>
      </c>
      <c r="M16" s="15" t="n">
        <v>1.1</v>
      </c>
      <c r="N16" s="15" t="n">
        <v>1.1</v>
      </c>
      <c r="O16" s="15" t="n">
        <v>1.2</v>
      </c>
      <c r="P16" s="15" t="n">
        <v>1.1</v>
      </c>
      <c r="Q16" s="16" t="s">
        <v>56</v>
      </c>
    </row>
    <row r="17" customFormat="false" ht="12.75" hidden="false" customHeight="false" outlineLevel="0" collapsed="false">
      <c r="A17" s="53" t="s">
        <v>19</v>
      </c>
      <c r="B17" s="54" t="n">
        <v>5.4</v>
      </c>
      <c r="C17" s="15" t="n">
        <v>5.2</v>
      </c>
      <c r="D17" s="15" t="n">
        <v>4.9</v>
      </c>
      <c r="E17" s="15" t="n">
        <v>4.9</v>
      </c>
      <c r="F17" s="15" t="n">
        <v>5</v>
      </c>
      <c r="G17" s="15" t="n">
        <v>5.2</v>
      </c>
      <c r="H17" s="15" t="n">
        <v>5.1</v>
      </c>
      <c r="I17" s="16" t="n">
        <v>4.9</v>
      </c>
      <c r="J17" s="54" t="n">
        <v>6.3</v>
      </c>
      <c r="K17" s="15" t="n">
        <v>5.9</v>
      </c>
      <c r="L17" s="15" t="n">
        <v>5.3</v>
      </c>
      <c r="M17" s="15" t="n">
        <v>5.2</v>
      </c>
      <c r="N17" s="15" t="n">
        <v>5.4</v>
      </c>
      <c r="O17" s="15" t="n">
        <v>5.6</v>
      </c>
      <c r="P17" s="15" t="n">
        <v>5.8</v>
      </c>
      <c r="Q17" s="16" t="n">
        <v>5.6</v>
      </c>
    </row>
    <row r="18" customFormat="false" ht="12.75" hidden="false" customHeight="false" outlineLevel="0" collapsed="false">
      <c r="A18" s="53" t="s">
        <v>20</v>
      </c>
      <c r="B18" s="54" t="n">
        <v>0.3</v>
      </c>
      <c r="C18" s="15" t="n">
        <v>0.3</v>
      </c>
      <c r="D18" s="15" t="n">
        <v>0.3</v>
      </c>
      <c r="E18" s="15" t="n">
        <v>0.3</v>
      </c>
      <c r="F18" s="15" t="n">
        <v>0.3</v>
      </c>
      <c r="G18" s="15" t="n">
        <v>0.3</v>
      </c>
      <c r="H18" s="15" t="n">
        <v>0.5</v>
      </c>
      <c r="I18" s="16" t="n">
        <v>0.5</v>
      </c>
      <c r="J18" s="54" t="n">
        <v>0.2</v>
      </c>
      <c r="K18" s="15" t="n">
        <v>0.3</v>
      </c>
      <c r="L18" s="15" t="n">
        <v>0.3</v>
      </c>
      <c r="M18" s="15" t="n">
        <v>0.3</v>
      </c>
      <c r="N18" s="15" t="n">
        <v>0.3</v>
      </c>
      <c r="O18" s="15" t="n">
        <v>0.3</v>
      </c>
      <c r="P18" s="15" t="n">
        <v>0.4</v>
      </c>
      <c r="Q18" s="16" t="n">
        <v>0.5</v>
      </c>
    </row>
    <row r="19" customFormat="false" ht="12.75" hidden="false" customHeight="false" outlineLevel="0" collapsed="false">
      <c r="A19" s="53" t="s">
        <v>21</v>
      </c>
      <c r="B19" s="54" t="n">
        <v>11.9</v>
      </c>
      <c r="C19" s="15" t="n">
        <v>11.5</v>
      </c>
      <c r="D19" s="15" t="n">
        <v>10.2</v>
      </c>
      <c r="E19" s="15" t="n">
        <v>10.2</v>
      </c>
      <c r="F19" s="15" t="n">
        <v>10.1</v>
      </c>
      <c r="G19" s="15" t="n">
        <v>9.5</v>
      </c>
      <c r="H19" s="15" t="n">
        <v>10.2</v>
      </c>
      <c r="I19" s="16" t="n">
        <v>9.9</v>
      </c>
      <c r="J19" s="54" t="n">
        <v>9.7</v>
      </c>
      <c r="K19" s="15" t="n">
        <v>10.7</v>
      </c>
      <c r="L19" s="15" t="n">
        <v>9</v>
      </c>
      <c r="M19" s="15" t="n">
        <v>8.8</v>
      </c>
      <c r="N19" s="15" t="n">
        <v>8.6</v>
      </c>
      <c r="O19" s="15" t="n">
        <v>8.1</v>
      </c>
      <c r="P19" s="15" t="n">
        <v>8.7</v>
      </c>
      <c r="Q19" s="16" t="n">
        <v>8.4</v>
      </c>
    </row>
    <row r="20" customFormat="false" ht="12.75" hidden="false" customHeight="false" outlineLevel="0" collapsed="false">
      <c r="A20" s="53" t="s">
        <v>22</v>
      </c>
      <c r="B20" s="55" t="s">
        <v>56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7" t="n">
        <v>0</v>
      </c>
      <c r="J20" s="55" t="s">
        <v>56</v>
      </c>
      <c r="K20" s="56" t="n">
        <v>0.01</v>
      </c>
      <c r="L20" s="56" t="n">
        <v>0.01</v>
      </c>
      <c r="M20" s="56" t="n">
        <v>0.01</v>
      </c>
      <c r="N20" s="56" t="n">
        <v>0.01</v>
      </c>
      <c r="O20" s="56" t="n">
        <v>0.02</v>
      </c>
      <c r="P20" s="56" t="n">
        <v>0.02</v>
      </c>
      <c r="Q20" s="57" t="n">
        <v>0.01</v>
      </c>
    </row>
    <row r="21" customFormat="false" ht="12.75" hidden="false" customHeight="false" outlineLevel="0" collapsed="false">
      <c r="A21" s="53" t="s">
        <v>23</v>
      </c>
      <c r="B21" s="54" t="n">
        <v>1</v>
      </c>
      <c r="C21" s="15" t="n">
        <v>1.1</v>
      </c>
      <c r="D21" s="15" t="n">
        <v>1</v>
      </c>
      <c r="E21" s="15" t="n">
        <v>1</v>
      </c>
      <c r="F21" s="15" t="n">
        <v>1</v>
      </c>
      <c r="G21" s="15" t="n">
        <v>0.9</v>
      </c>
      <c r="H21" s="15" t="n">
        <v>0.9</v>
      </c>
      <c r="I21" s="16" t="n">
        <v>0.9</v>
      </c>
      <c r="J21" s="54" t="n">
        <v>0.9</v>
      </c>
      <c r="K21" s="15" t="n">
        <v>0.9</v>
      </c>
      <c r="L21" s="15" t="n">
        <v>0.8</v>
      </c>
      <c r="M21" s="15" t="n">
        <v>0.9</v>
      </c>
      <c r="N21" s="15" t="n">
        <v>0.8</v>
      </c>
      <c r="O21" s="15" t="n">
        <v>0.8</v>
      </c>
      <c r="P21" s="15" t="n">
        <v>0.8</v>
      </c>
      <c r="Q21" s="16" t="n">
        <v>0.8</v>
      </c>
    </row>
    <row r="22" customFormat="false" ht="12.75" hidden="false" customHeight="false" outlineLevel="0" collapsed="false">
      <c r="A22" s="53" t="s">
        <v>24</v>
      </c>
      <c r="B22" s="54" t="n">
        <v>0.5</v>
      </c>
      <c r="C22" s="15" t="n">
        <v>0.5</v>
      </c>
      <c r="D22" s="15" t="n">
        <v>0.6</v>
      </c>
      <c r="E22" s="15" t="n">
        <v>0.6</v>
      </c>
      <c r="F22" s="15" t="n">
        <v>0.6</v>
      </c>
      <c r="G22" s="15" t="n">
        <v>0.6</v>
      </c>
      <c r="H22" s="15" t="n">
        <v>0.6</v>
      </c>
      <c r="I22" s="16" t="n">
        <v>0.7</v>
      </c>
      <c r="J22" s="54" t="n">
        <v>0.7</v>
      </c>
      <c r="K22" s="15" t="n">
        <v>0.6</v>
      </c>
      <c r="L22" s="15" t="n">
        <v>0.6</v>
      </c>
      <c r="M22" s="15" t="n">
        <v>0.7</v>
      </c>
      <c r="N22" s="15" t="n">
        <v>0.7</v>
      </c>
      <c r="O22" s="15" t="n">
        <v>0.8</v>
      </c>
      <c r="P22" s="15" t="n">
        <v>0.8</v>
      </c>
      <c r="Q22" s="16" t="n">
        <v>0.8</v>
      </c>
    </row>
    <row r="23" customFormat="false" ht="12.75" hidden="false" customHeight="false" outlineLevel="0" collapsed="false">
      <c r="A23" s="53" t="s">
        <v>25</v>
      </c>
      <c r="B23" s="54" t="n">
        <v>5</v>
      </c>
      <c r="C23" s="15" t="n">
        <v>4.9</v>
      </c>
      <c r="D23" s="15" t="n">
        <v>4.6</v>
      </c>
      <c r="E23" s="15" t="n">
        <v>4.7</v>
      </c>
      <c r="F23" s="15" t="n">
        <v>4.8</v>
      </c>
      <c r="G23" s="15" t="n">
        <v>4.6</v>
      </c>
      <c r="H23" s="15" t="n">
        <v>4.5</v>
      </c>
      <c r="I23" s="16" t="s">
        <v>56</v>
      </c>
      <c r="J23" s="54" t="n">
        <v>5.1</v>
      </c>
      <c r="K23" s="15" t="n">
        <v>5</v>
      </c>
      <c r="L23" s="15" t="n">
        <v>4</v>
      </c>
      <c r="M23" s="15" t="n">
        <v>4.1</v>
      </c>
      <c r="N23" s="15" t="n">
        <v>3.9</v>
      </c>
      <c r="O23" s="15" t="n">
        <v>3.8</v>
      </c>
      <c r="P23" s="15" t="n">
        <v>4</v>
      </c>
      <c r="Q23" s="16" t="s">
        <v>56</v>
      </c>
    </row>
    <row r="24" customFormat="false" ht="12.75" hidden="false" customHeight="false" outlineLevel="0" collapsed="false">
      <c r="A24" s="53" t="s">
        <v>26</v>
      </c>
      <c r="B24" s="55" t="s">
        <v>56</v>
      </c>
      <c r="C24" s="56" t="n">
        <v>0.04</v>
      </c>
      <c r="D24" s="56" t="n">
        <v>0.1</v>
      </c>
      <c r="E24" s="56" t="n">
        <v>0.1</v>
      </c>
      <c r="F24" s="56" t="n">
        <v>0.1</v>
      </c>
      <c r="G24" s="56" t="n">
        <v>0.1</v>
      </c>
      <c r="H24" s="56" t="n">
        <v>0.1</v>
      </c>
      <c r="I24" s="57" t="n">
        <v>0.1</v>
      </c>
      <c r="J24" s="55" t="s">
        <v>56</v>
      </c>
      <c r="K24" s="56" t="n">
        <v>0.1</v>
      </c>
      <c r="L24" s="56" t="n">
        <v>0.1</v>
      </c>
      <c r="M24" s="56" t="n">
        <v>0.1</v>
      </c>
      <c r="N24" s="56" t="n">
        <v>0.1</v>
      </c>
      <c r="O24" s="56" t="n">
        <v>0.1</v>
      </c>
      <c r="P24" s="56" t="n">
        <v>0.1</v>
      </c>
      <c r="Q24" s="57" t="n">
        <v>0.1</v>
      </c>
    </row>
    <row r="25" customFormat="false" ht="12.75" hidden="false" customHeight="false" outlineLevel="0" collapsed="false">
      <c r="A25" s="53" t="s">
        <v>27</v>
      </c>
      <c r="B25" s="54" t="n">
        <v>3.7</v>
      </c>
      <c r="C25" s="15" t="n">
        <v>3.7</v>
      </c>
      <c r="D25" s="15" t="n">
        <v>3.9</v>
      </c>
      <c r="E25" s="15" t="n">
        <v>3.8</v>
      </c>
      <c r="F25" s="15" t="n">
        <v>3.9</v>
      </c>
      <c r="G25" s="15" t="n">
        <v>4</v>
      </c>
      <c r="H25" s="15" t="n">
        <v>4.1</v>
      </c>
      <c r="I25" s="16" t="n">
        <v>4.3</v>
      </c>
      <c r="J25" s="54" t="n">
        <v>3.5</v>
      </c>
      <c r="K25" s="15" t="n">
        <v>3.4</v>
      </c>
      <c r="L25" s="15" t="n">
        <v>3.6</v>
      </c>
      <c r="M25" s="15" t="n">
        <v>3.3</v>
      </c>
      <c r="N25" s="15" t="n">
        <v>3.3</v>
      </c>
      <c r="O25" s="15" t="n">
        <v>3.6</v>
      </c>
      <c r="P25" s="15" t="n">
        <v>3.7</v>
      </c>
      <c r="Q25" s="16" t="n">
        <v>3.8</v>
      </c>
    </row>
    <row r="26" customFormat="false" ht="12.75" hidden="false" customHeight="false" outlineLevel="0" collapsed="false">
      <c r="A26" s="53" t="s">
        <v>57</v>
      </c>
      <c r="B26" s="55" t="s">
        <v>56</v>
      </c>
      <c r="C26" s="56" t="n">
        <v>0</v>
      </c>
      <c r="D26" s="56" t="n">
        <v>0.01</v>
      </c>
      <c r="E26" s="56" t="n">
        <v>0.01</v>
      </c>
      <c r="F26" s="56" t="n">
        <v>0.01</v>
      </c>
      <c r="G26" s="56" t="n">
        <v>0.01</v>
      </c>
      <c r="H26" s="56" t="n">
        <v>0.01</v>
      </c>
      <c r="I26" s="57" t="n">
        <v>0.01</v>
      </c>
      <c r="J26" s="55" t="s">
        <v>56</v>
      </c>
      <c r="K26" s="56" t="n">
        <v>0</v>
      </c>
      <c r="L26" s="56" t="n">
        <v>0.01</v>
      </c>
      <c r="M26" s="56" t="n">
        <v>0.01</v>
      </c>
      <c r="N26" s="56" t="n">
        <v>0.02</v>
      </c>
      <c r="O26" s="56" t="n">
        <v>0.01</v>
      </c>
      <c r="P26" s="56" t="n">
        <v>0.02</v>
      </c>
      <c r="Q26" s="57" t="n">
        <v>0.01</v>
      </c>
    </row>
    <row r="27" customFormat="false" ht="12.75" hidden="false" customHeight="false" outlineLevel="0" collapsed="false">
      <c r="A27" s="53" t="s">
        <v>29</v>
      </c>
      <c r="B27" s="54" t="n">
        <v>1.8</v>
      </c>
      <c r="C27" s="15" t="n">
        <v>2.3</v>
      </c>
      <c r="D27" s="15" t="n">
        <v>2.9</v>
      </c>
      <c r="E27" s="15" t="n">
        <v>3</v>
      </c>
      <c r="F27" s="15" t="n">
        <v>2.9</v>
      </c>
      <c r="G27" s="15" t="n">
        <v>3.4</v>
      </c>
      <c r="H27" s="15" t="n">
        <v>3.4</v>
      </c>
      <c r="I27" s="16" t="n">
        <v>3.6</v>
      </c>
      <c r="J27" s="54" t="n">
        <v>1.5</v>
      </c>
      <c r="K27" s="15" t="n">
        <v>2.1</v>
      </c>
      <c r="L27" s="15" t="n">
        <v>2.7</v>
      </c>
      <c r="M27" s="15" t="n">
        <v>2.6</v>
      </c>
      <c r="N27" s="15" t="n">
        <v>2.6</v>
      </c>
      <c r="O27" s="15" t="n">
        <v>2.6</v>
      </c>
      <c r="P27" s="15" t="n">
        <v>2.6</v>
      </c>
      <c r="Q27" s="16" t="n">
        <v>2.9</v>
      </c>
    </row>
    <row r="28" customFormat="false" ht="12.75" hidden="false" customHeight="false" outlineLevel="0" collapsed="false">
      <c r="A28" s="53" t="s">
        <v>30</v>
      </c>
      <c r="B28" s="54" t="n">
        <v>0.8</v>
      </c>
      <c r="C28" s="15" t="n">
        <v>0.8</v>
      </c>
      <c r="D28" s="15" t="n">
        <v>0.8</v>
      </c>
      <c r="E28" s="15" t="n">
        <v>0.9</v>
      </c>
      <c r="F28" s="15" t="n">
        <v>1.1</v>
      </c>
      <c r="G28" s="15" t="n">
        <v>1.2</v>
      </c>
      <c r="H28" s="15" t="s">
        <v>56</v>
      </c>
      <c r="I28" s="16" t="s">
        <v>56</v>
      </c>
      <c r="J28" s="54" t="n">
        <v>1.2</v>
      </c>
      <c r="K28" s="15" t="n">
        <v>1.3</v>
      </c>
      <c r="L28" s="15" t="n">
        <v>1.4</v>
      </c>
      <c r="M28" s="15" t="n">
        <v>0.9</v>
      </c>
      <c r="N28" s="15" t="n">
        <v>1.2</v>
      </c>
      <c r="O28" s="15" t="n">
        <v>1.4</v>
      </c>
      <c r="P28" s="15" t="s">
        <v>56</v>
      </c>
      <c r="Q28" s="16" t="s">
        <v>56</v>
      </c>
    </row>
    <row r="29" customFormat="false" ht="12.75" hidden="false" customHeight="false" outlineLevel="0" collapsed="false">
      <c r="A29" s="53" t="s">
        <v>31</v>
      </c>
      <c r="B29" s="55" t="s">
        <v>56</v>
      </c>
      <c r="C29" s="56" t="n">
        <v>0</v>
      </c>
      <c r="D29" s="56" t="n">
        <v>0.01</v>
      </c>
      <c r="E29" s="56" t="n">
        <v>0.02</v>
      </c>
      <c r="F29" s="56" t="n">
        <v>0.02</v>
      </c>
      <c r="G29" s="56" t="n">
        <v>0.02</v>
      </c>
      <c r="H29" s="56" t="n">
        <v>0.01</v>
      </c>
      <c r="I29" s="57" t="n">
        <v>0.01</v>
      </c>
      <c r="J29" s="55" t="s">
        <v>56</v>
      </c>
      <c r="K29" s="56" t="n">
        <v>0.01</v>
      </c>
      <c r="L29" s="56" t="n">
        <v>0.032</v>
      </c>
      <c r="M29" s="56" t="n">
        <v>0.02</v>
      </c>
      <c r="N29" s="56" t="n">
        <v>0.02</v>
      </c>
      <c r="O29" s="56" t="n">
        <v>0.02</v>
      </c>
      <c r="P29" s="56" t="n">
        <v>0.02</v>
      </c>
      <c r="Q29" s="57" t="n">
        <v>0.01</v>
      </c>
    </row>
    <row r="30" customFormat="false" ht="12.75" hidden="false" customHeight="false" outlineLevel="0" collapsed="false">
      <c r="A30" s="53" t="s">
        <v>32</v>
      </c>
      <c r="B30" s="54" t="n">
        <v>3.8</v>
      </c>
      <c r="C30" s="15" t="n">
        <v>3.8</v>
      </c>
      <c r="D30" s="15" t="n">
        <v>3.7</v>
      </c>
      <c r="E30" s="15" t="n">
        <v>3.9</v>
      </c>
      <c r="F30" s="15" t="n">
        <v>3.8</v>
      </c>
      <c r="G30" s="15" t="n">
        <v>3.6</v>
      </c>
      <c r="H30" s="15" t="n">
        <v>3.8</v>
      </c>
      <c r="I30" s="16" t="n">
        <v>3.6</v>
      </c>
      <c r="J30" s="54" t="n">
        <v>3.5</v>
      </c>
      <c r="K30" s="15" t="n">
        <v>3.6</v>
      </c>
      <c r="L30" s="15" t="n">
        <v>3.3</v>
      </c>
      <c r="M30" s="15" t="n">
        <v>3.5</v>
      </c>
      <c r="N30" s="15" t="n">
        <v>3.4</v>
      </c>
      <c r="O30" s="15" t="n">
        <v>3.2</v>
      </c>
      <c r="P30" s="15" t="n">
        <v>3.5</v>
      </c>
      <c r="Q30" s="16" t="n">
        <v>3.3</v>
      </c>
    </row>
    <row r="31" customFormat="false" ht="12.75" hidden="false" customHeight="false" outlineLevel="0" collapsed="false">
      <c r="A31" s="53" t="s">
        <v>33</v>
      </c>
      <c r="B31" s="54" t="n">
        <v>1</v>
      </c>
      <c r="C31" s="15" t="n">
        <v>1</v>
      </c>
      <c r="D31" s="15" t="n">
        <v>0.8</v>
      </c>
      <c r="E31" s="15" t="n">
        <v>0.8</v>
      </c>
      <c r="F31" s="15" t="n">
        <v>0.9</v>
      </c>
      <c r="G31" s="15" t="n">
        <v>0.9</v>
      </c>
      <c r="H31" s="15" t="n">
        <v>0.7</v>
      </c>
      <c r="I31" s="16" t="n">
        <v>0.8</v>
      </c>
      <c r="J31" s="54" t="n">
        <v>0.8</v>
      </c>
      <c r="K31" s="15" t="n">
        <v>0.7</v>
      </c>
      <c r="L31" s="15" t="n">
        <v>0.6</v>
      </c>
      <c r="M31" s="15" t="n">
        <v>0.7</v>
      </c>
      <c r="N31" s="15" t="n">
        <v>0.7</v>
      </c>
      <c r="O31" s="15" t="n">
        <v>0.6</v>
      </c>
      <c r="P31" s="15" t="n">
        <v>0.7</v>
      </c>
      <c r="Q31" s="16" t="n">
        <v>0.6</v>
      </c>
    </row>
    <row r="32" customFormat="false" ht="12.75" hidden="false" customHeight="false" outlineLevel="0" collapsed="false">
      <c r="A32" s="53" t="s">
        <v>34</v>
      </c>
      <c r="B32" s="54" t="n">
        <v>0.4</v>
      </c>
      <c r="C32" s="15" t="n">
        <v>0.4</v>
      </c>
      <c r="D32" s="15" t="n">
        <v>0.4</v>
      </c>
      <c r="E32" s="15" t="n">
        <v>0.5</v>
      </c>
      <c r="F32" s="15" t="n">
        <v>0.5</v>
      </c>
      <c r="G32" s="15" t="n">
        <v>0.5</v>
      </c>
      <c r="H32" s="15" t="n">
        <v>0.5</v>
      </c>
      <c r="I32" s="16" t="n">
        <v>0.5</v>
      </c>
      <c r="J32" s="54" t="n">
        <v>0.2</v>
      </c>
      <c r="K32" s="15" t="n">
        <v>0.4</v>
      </c>
      <c r="L32" s="15" t="n">
        <v>0.5</v>
      </c>
      <c r="M32" s="15" t="n">
        <v>0.6</v>
      </c>
      <c r="N32" s="15" t="n">
        <v>0.7</v>
      </c>
      <c r="O32" s="15" t="n">
        <v>0.8</v>
      </c>
      <c r="P32" s="15" t="n">
        <v>0.9</v>
      </c>
      <c r="Q32" s="16" t="n">
        <v>0.8</v>
      </c>
    </row>
    <row r="33" customFormat="false" ht="12.75" hidden="false" customHeight="false" outlineLevel="0" collapsed="false">
      <c r="A33" s="53" t="s">
        <v>35</v>
      </c>
      <c r="B33" s="54" t="n">
        <v>1.9</v>
      </c>
      <c r="C33" s="15" t="n">
        <v>2.1</v>
      </c>
      <c r="D33" s="15" t="n">
        <v>2.3</v>
      </c>
      <c r="E33" s="15" t="n">
        <v>2.5</v>
      </c>
      <c r="F33" s="15" t="n">
        <v>2.5</v>
      </c>
      <c r="G33" s="15" t="n">
        <v>2.5</v>
      </c>
      <c r="H33" s="15" t="n">
        <v>2.5</v>
      </c>
      <c r="I33" s="16" t="n">
        <v>2.6</v>
      </c>
      <c r="J33" s="54" t="n">
        <v>2</v>
      </c>
      <c r="K33" s="15" t="n">
        <v>2.2</v>
      </c>
      <c r="L33" s="15" t="n">
        <v>2.4</v>
      </c>
      <c r="M33" s="15" t="n">
        <v>2.7</v>
      </c>
      <c r="N33" s="15" t="n">
        <v>2.8</v>
      </c>
      <c r="O33" s="15" t="n">
        <v>2.6</v>
      </c>
      <c r="P33" s="15" t="n">
        <v>1.7</v>
      </c>
      <c r="Q33" s="16" t="n">
        <v>2.1</v>
      </c>
    </row>
    <row r="34" customFormat="false" ht="12.75" hidden="false" customHeight="false" outlineLevel="0" collapsed="false">
      <c r="A34" s="53" t="s">
        <v>36</v>
      </c>
      <c r="B34" s="54" t="n">
        <v>0.2</v>
      </c>
      <c r="C34" s="15" t="n">
        <v>0.1</v>
      </c>
      <c r="D34" s="15" t="n">
        <v>0.1</v>
      </c>
      <c r="E34" s="15" t="n">
        <v>0.2</v>
      </c>
      <c r="F34" s="15" t="n">
        <v>0.2</v>
      </c>
      <c r="G34" s="15" t="n">
        <v>0.2</v>
      </c>
      <c r="H34" s="15" t="n">
        <v>0.2</v>
      </c>
      <c r="I34" s="16" t="n">
        <v>0.2</v>
      </c>
      <c r="J34" s="54" t="n">
        <v>0.3</v>
      </c>
      <c r="K34" s="15" t="n">
        <v>0.2</v>
      </c>
      <c r="L34" s="15" t="n">
        <v>0.2</v>
      </c>
      <c r="M34" s="15" t="n">
        <v>0.2</v>
      </c>
      <c r="N34" s="15" t="n">
        <v>0.2</v>
      </c>
      <c r="O34" s="15" t="n">
        <v>0.2</v>
      </c>
      <c r="P34" s="15" t="n">
        <v>0.2</v>
      </c>
      <c r="Q34" s="16" t="n">
        <v>0.2</v>
      </c>
    </row>
    <row r="35" customFormat="false" ht="12.75" hidden="false" customHeight="false" outlineLevel="0" collapsed="false">
      <c r="A35" s="53" t="s">
        <v>37</v>
      </c>
      <c r="B35" s="54" t="n">
        <v>11.5</v>
      </c>
      <c r="C35" s="15" t="n">
        <v>12.2</v>
      </c>
      <c r="D35" s="15" t="n">
        <v>12.2</v>
      </c>
      <c r="E35" s="15" t="n">
        <v>11.7</v>
      </c>
      <c r="F35" s="15" t="n">
        <v>12</v>
      </c>
      <c r="G35" s="15" t="n">
        <v>12.8</v>
      </c>
      <c r="H35" s="15" t="n">
        <v>12.8</v>
      </c>
      <c r="I35" s="16" t="n">
        <v>12.7</v>
      </c>
      <c r="J35" s="54" t="n">
        <v>14.5</v>
      </c>
      <c r="K35" s="15" t="n">
        <v>14.7</v>
      </c>
      <c r="L35" s="15" t="n">
        <v>16.2</v>
      </c>
      <c r="M35" s="15" t="n">
        <v>15.2</v>
      </c>
      <c r="N35" s="15" t="n">
        <v>15.5</v>
      </c>
      <c r="O35" s="15" t="n">
        <v>16.4</v>
      </c>
      <c r="P35" s="15" t="n">
        <v>17.4</v>
      </c>
      <c r="Q35" s="16" t="n">
        <v>18.7</v>
      </c>
    </row>
    <row r="36" customFormat="false" ht="12.75" hidden="false" customHeight="false" outlineLevel="0" collapsed="false">
      <c r="A36" s="53" t="s">
        <v>58</v>
      </c>
      <c r="B36" s="55" t="s">
        <v>56</v>
      </c>
      <c r="C36" s="56" t="n">
        <v>0</v>
      </c>
      <c r="D36" s="56" t="n">
        <v>0.01</v>
      </c>
      <c r="E36" s="56" t="n">
        <v>0.02</v>
      </c>
      <c r="F36" s="56" t="n">
        <v>0.02</v>
      </c>
      <c r="G36" s="56" t="n">
        <v>0.01</v>
      </c>
      <c r="H36" s="56" t="n">
        <v>0.01</v>
      </c>
      <c r="I36" s="57" t="n">
        <v>0.01</v>
      </c>
      <c r="J36" s="55" t="s">
        <v>56</v>
      </c>
      <c r="K36" s="56" t="n">
        <v>0</v>
      </c>
      <c r="L36" s="56" t="n">
        <v>0.01</v>
      </c>
      <c r="M36" s="56" t="n">
        <v>0.02</v>
      </c>
      <c r="N36" s="56" t="n">
        <v>0.01</v>
      </c>
      <c r="O36" s="56" t="n">
        <v>0.01</v>
      </c>
      <c r="P36" s="56" t="n">
        <v>0.01</v>
      </c>
      <c r="Q36" s="57" t="n">
        <v>0.01</v>
      </c>
    </row>
    <row r="37" customFormat="false" ht="12.75" hidden="false" customHeight="false" outlineLevel="0" collapsed="false">
      <c r="A37" s="53" t="s">
        <v>39</v>
      </c>
      <c r="B37" s="55" t="s">
        <v>56</v>
      </c>
      <c r="C37" s="56" t="n">
        <v>0.02</v>
      </c>
      <c r="D37" s="56" t="n">
        <v>0.1</v>
      </c>
      <c r="E37" s="56" t="n">
        <v>0.04</v>
      </c>
      <c r="F37" s="56" t="n">
        <v>0.03</v>
      </c>
      <c r="G37" s="56" t="n">
        <v>0.01</v>
      </c>
      <c r="H37" s="56" t="n">
        <v>0.01</v>
      </c>
      <c r="I37" s="57" t="s">
        <v>56</v>
      </c>
      <c r="J37" s="55" t="s">
        <v>56</v>
      </c>
      <c r="K37" s="56" t="n">
        <v>0</v>
      </c>
      <c r="L37" s="56" t="n">
        <v>0.03</v>
      </c>
      <c r="M37" s="56" t="n">
        <v>0.03</v>
      </c>
      <c r="N37" s="56" t="n">
        <v>0.02</v>
      </c>
      <c r="O37" s="56" t="n">
        <v>0.02</v>
      </c>
      <c r="P37" s="56" t="n">
        <v>0.02</v>
      </c>
      <c r="Q37" s="57" t="s">
        <v>56</v>
      </c>
    </row>
    <row r="38" customFormat="false" ht="12.75" hidden="false" customHeight="false" outlineLevel="0" collapsed="false">
      <c r="A38" s="53" t="s">
        <v>40</v>
      </c>
      <c r="B38" s="54" t="n">
        <v>0.4</v>
      </c>
      <c r="C38" s="15" t="n">
        <v>0.4</v>
      </c>
      <c r="D38" s="15" t="n">
        <v>0.4</v>
      </c>
      <c r="E38" s="15" t="n">
        <v>0.4</v>
      </c>
      <c r="F38" s="15" t="n">
        <v>0.4</v>
      </c>
      <c r="G38" s="15" t="n">
        <v>0.5</v>
      </c>
      <c r="H38" s="15" t="n">
        <v>0.5</v>
      </c>
      <c r="I38" s="16" t="s">
        <v>56</v>
      </c>
      <c r="J38" s="54" t="n">
        <v>0.6</v>
      </c>
      <c r="K38" s="15" t="n">
        <v>0.6</v>
      </c>
      <c r="L38" s="15" t="n">
        <v>0.5</v>
      </c>
      <c r="M38" s="15" t="n">
        <v>0.7</v>
      </c>
      <c r="N38" s="15" t="n">
        <v>0.8</v>
      </c>
      <c r="O38" s="15" t="n">
        <v>0.9</v>
      </c>
      <c r="P38" s="15" t="n">
        <v>0.8</v>
      </c>
      <c r="Q38" s="16" t="s">
        <v>56</v>
      </c>
    </row>
    <row r="39" customFormat="false" ht="12.75" hidden="false" customHeight="false" outlineLevel="0" collapsed="false">
      <c r="A39" s="53" t="s">
        <v>41</v>
      </c>
      <c r="B39" s="55" t="s">
        <v>56</v>
      </c>
      <c r="C39" s="56" t="n">
        <v>0.02</v>
      </c>
      <c r="D39" s="56" t="n">
        <v>0.1</v>
      </c>
      <c r="E39" s="56" t="n">
        <v>0.1</v>
      </c>
      <c r="F39" s="56" t="n">
        <v>0.1</v>
      </c>
      <c r="G39" s="56" t="n">
        <v>0.1</v>
      </c>
      <c r="H39" s="56" t="n">
        <v>0.1</v>
      </c>
      <c r="I39" s="57" t="s">
        <v>56</v>
      </c>
      <c r="J39" s="55" t="s">
        <v>56</v>
      </c>
      <c r="K39" s="56" t="n">
        <v>0.02</v>
      </c>
      <c r="L39" s="56" t="n">
        <v>0.1</v>
      </c>
      <c r="M39" s="56" t="n">
        <v>0.1</v>
      </c>
      <c r="N39" s="56" t="n">
        <v>0.1</v>
      </c>
      <c r="O39" s="56" t="n">
        <v>0.1</v>
      </c>
      <c r="P39" s="56" t="n">
        <v>0.1</v>
      </c>
      <c r="Q39" s="57" t="s">
        <v>56</v>
      </c>
    </row>
    <row r="40" customFormat="false" ht="12.75" hidden="false" customHeight="false" outlineLevel="0" collapsed="false">
      <c r="A40" s="53" t="s">
        <v>42</v>
      </c>
      <c r="B40" s="54" t="s">
        <v>56</v>
      </c>
      <c r="C40" s="15" t="n">
        <v>0.1</v>
      </c>
      <c r="D40" s="15" t="n">
        <v>0.2</v>
      </c>
      <c r="E40" s="15" t="n">
        <v>0.3</v>
      </c>
      <c r="F40" s="15" t="n">
        <v>0.3</v>
      </c>
      <c r="G40" s="15" t="n">
        <v>0.3</v>
      </c>
      <c r="H40" s="15" t="n">
        <v>0.2</v>
      </c>
      <c r="I40" s="16" t="n">
        <v>0.2</v>
      </c>
      <c r="J40" s="54" t="s">
        <v>56</v>
      </c>
      <c r="K40" s="15" t="n">
        <v>0.1</v>
      </c>
      <c r="L40" s="15" t="n">
        <v>0.3</v>
      </c>
      <c r="M40" s="15" t="n">
        <v>0.3</v>
      </c>
      <c r="N40" s="15" t="n">
        <v>0.3</v>
      </c>
      <c r="O40" s="15" t="n">
        <v>0.3</v>
      </c>
      <c r="P40" s="15" t="n">
        <v>0.3</v>
      </c>
      <c r="Q40" s="16" t="n">
        <v>0.2</v>
      </c>
    </row>
    <row r="41" customFormat="false" ht="12.75" hidden="false" customHeight="false" outlineLevel="0" collapsed="false">
      <c r="A41" s="53" t="s">
        <v>43</v>
      </c>
      <c r="B41" s="54" t="n">
        <v>0.8</v>
      </c>
      <c r="C41" s="15" t="n">
        <v>0.7</v>
      </c>
      <c r="D41" s="15" t="n">
        <v>0.7</v>
      </c>
      <c r="E41" s="15" t="n">
        <v>0.8</v>
      </c>
      <c r="F41" s="15" t="n">
        <v>0.7</v>
      </c>
      <c r="G41" s="15" t="n">
        <v>0.7</v>
      </c>
      <c r="H41" s="15" t="n">
        <v>0.8</v>
      </c>
      <c r="I41" s="16" t="n">
        <v>0.7</v>
      </c>
      <c r="J41" s="54" t="n">
        <v>0.8</v>
      </c>
      <c r="K41" s="15" t="n">
        <v>0.6</v>
      </c>
      <c r="L41" s="15" t="n">
        <v>0.5</v>
      </c>
      <c r="M41" s="15" t="n">
        <v>0.6</v>
      </c>
      <c r="N41" s="15" t="n">
        <v>0.6</v>
      </c>
      <c r="O41" s="15" t="n">
        <v>0.5</v>
      </c>
      <c r="P41" s="15" t="n">
        <v>0.6</v>
      </c>
      <c r="Q41" s="16" t="n">
        <v>0.5</v>
      </c>
    </row>
    <row r="42" customFormat="false" ht="12.75" hidden="false" customHeight="false" outlineLevel="0" collapsed="false">
      <c r="A42" s="53" t="s">
        <v>44</v>
      </c>
      <c r="B42" s="54" t="n">
        <v>6.1</v>
      </c>
      <c r="C42" s="15" t="n">
        <v>6.3</v>
      </c>
      <c r="D42" s="15" t="n">
        <v>5.6</v>
      </c>
      <c r="E42" s="15" t="n">
        <v>5.7</v>
      </c>
      <c r="F42" s="15" t="n">
        <v>5.5</v>
      </c>
      <c r="G42" s="15" t="n">
        <v>5.4</v>
      </c>
      <c r="H42" s="15" t="n">
        <v>5.7</v>
      </c>
      <c r="I42" s="16" t="n">
        <v>5.5</v>
      </c>
      <c r="J42" s="54" t="n">
        <v>6.5</v>
      </c>
      <c r="K42" s="15" t="n">
        <v>6.3</v>
      </c>
      <c r="L42" s="15" t="n">
        <v>5.4</v>
      </c>
      <c r="M42" s="15" t="n">
        <v>5.5</v>
      </c>
      <c r="N42" s="15" t="n">
        <v>5.3</v>
      </c>
      <c r="O42" s="15" t="n">
        <v>4.9</v>
      </c>
      <c r="P42" s="15" t="n">
        <v>5.3</v>
      </c>
      <c r="Q42" s="16" t="n">
        <v>5.1</v>
      </c>
    </row>
    <row r="43" customFormat="false" ht="12.75" hidden="false" customHeight="false" outlineLevel="0" collapsed="false">
      <c r="A43" s="53" t="s">
        <v>45</v>
      </c>
      <c r="B43" s="54" t="n">
        <v>1.7</v>
      </c>
      <c r="C43" s="15" t="n">
        <v>1.5</v>
      </c>
      <c r="D43" s="15" t="n">
        <v>1.5</v>
      </c>
      <c r="E43" s="15" t="n">
        <v>1.6</v>
      </c>
      <c r="F43" s="15" t="n">
        <v>1.6</v>
      </c>
      <c r="G43" s="15" t="n">
        <v>1.5</v>
      </c>
      <c r="H43" s="15" t="n">
        <v>1.6</v>
      </c>
      <c r="I43" s="16" t="n">
        <v>1.5</v>
      </c>
      <c r="J43" s="54" t="n">
        <v>1.5</v>
      </c>
      <c r="K43" s="15" t="n">
        <v>1.3</v>
      </c>
      <c r="L43" s="15" t="n">
        <v>1.2</v>
      </c>
      <c r="M43" s="15" t="n">
        <v>1.3</v>
      </c>
      <c r="N43" s="15" t="n">
        <v>1.3</v>
      </c>
      <c r="O43" s="15" t="n">
        <v>1.2</v>
      </c>
      <c r="P43" s="15" t="n">
        <v>1.3</v>
      </c>
      <c r="Q43" s="16" t="n">
        <v>1.2</v>
      </c>
    </row>
    <row r="44" customFormat="false" ht="13.5" hidden="false" customHeight="false" outlineLevel="0" collapsed="false">
      <c r="A44" s="58" t="s">
        <v>46</v>
      </c>
      <c r="B44" s="59" t="n">
        <v>8.4</v>
      </c>
      <c r="C44" s="23" t="n">
        <v>9.3</v>
      </c>
      <c r="D44" s="23" t="n">
        <v>9.5</v>
      </c>
      <c r="E44" s="23" t="n">
        <v>8.9</v>
      </c>
      <c r="F44" s="23" t="n">
        <v>7.9</v>
      </c>
      <c r="G44" s="23" t="n">
        <v>7.8</v>
      </c>
      <c r="H44" s="23" t="n">
        <v>7.3</v>
      </c>
      <c r="I44" s="24" t="n">
        <v>7.6</v>
      </c>
      <c r="J44" s="59" t="n">
        <v>6.6</v>
      </c>
      <c r="K44" s="23" t="n">
        <v>6.2</v>
      </c>
      <c r="L44" s="23" t="n">
        <v>6.5</v>
      </c>
      <c r="M44" s="23" t="n">
        <v>6.6</v>
      </c>
      <c r="N44" s="23" t="n">
        <v>6.6</v>
      </c>
      <c r="O44" s="23" t="n">
        <v>6.2</v>
      </c>
      <c r="P44" s="23" t="n">
        <v>5.2</v>
      </c>
      <c r="Q44" s="24" t="n">
        <v>5.5</v>
      </c>
    </row>
    <row r="45" customFormat="false" ht="12.75" hidden="false" customHeight="false" outlineLevel="0" collapsed="false">
      <c r="A45" s="60"/>
    </row>
    <row r="46" customFormat="false" ht="12.75" hidden="false" customHeight="false" outlineLevel="0" collapsed="false">
      <c r="A46" s="37" t="s">
        <v>47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 t="s">
        <v>4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 t="s">
        <v>49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 t="s">
        <v>50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1" customFormat="false" ht="23.25" hidden="false" customHeight="true" outlineLevel="0" collapsed="false">
      <c r="A51" s="61" t="n">
        <v>51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</sheetData>
  <mergeCells count="11">
    <mergeCell ref="A1:Q1"/>
    <mergeCell ref="A2:Q2"/>
    <mergeCell ref="A3:Q3"/>
    <mergeCell ref="A4:A5"/>
    <mergeCell ref="B4:I4"/>
    <mergeCell ref="J4:Q4"/>
    <mergeCell ref="A46:K46"/>
    <mergeCell ref="A47:K47"/>
    <mergeCell ref="A48:K48"/>
    <mergeCell ref="A49:K49"/>
    <mergeCell ref="A51:Q51"/>
  </mergeCells>
  <printOptions headings="false" gridLines="false" gridLinesSet="true" horizontalCentered="false" verticalCentered="false"/>
  <pageMargins left="0.629861111111111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/>
      <c r="B1" s="62" t="n">
        <v>1990</v>
      </c>
      <c r="C1" s="62" t="n">
        <v>1991</v>
      </c>
      <c r="D1" s="62" t="n">
        <v>1992</v>
      </c>
      <c r="E1" s="62" t="n">
        <v>1993</v>
      </c>
      <c r="F1" s="62" t="n">
        <v>1994</v>
      </c>
      <c r="G1" s="62" t="n">
        <v>1995</v>
      </c>
      <c r="H1" s="62" t="n">
        <v>1996</v>
      </c>
      <c r="I1" s="62" t="n">
        <v>1997</v>
      </c>
      <c r="J1" s="62" t="n">
        <v>1998</v>
      </c>
      <c r="K1" s="62" t="n">
        <v>1999</v>
      </c>
      <c r="L1" s="63"/>
    </row>
    <row r="2" customFormat="false" ht="12.75" hidden="false" customHeight="false" outlineLevel="0" collapsed="false">
      <c r="A2" s="35" t="s">
        <v>5</v>
      </c>
      <c r="B2" s="36" t="n">
        <f aca="false">SUM(B3:B4)</f>
        <v>152.9</v>
      </c>
      <c r="C2" s="36"/>
      <c r="D2" s="36" t="n">
        <f aca="false">SUM(D3:D4)</f>
        <v>96.6</v>
      </c>
      <c r="E2" s="36" t="n">
        <f aca="false">SUM(E3:E4)</f>
        <v>103.9</v>
      </c>
      <c r="F2" s="36" t="n">
        <f aca="false">SUM(F3:F4)</f>
        <v>105.6</v>
      </c>
      <c r="G2" s="36" t="n">
        <f aca="false">SUM(G3:G4)</f>
        <v>126.6</v>
      </c>
      <c r="H2" s="36" t="n">
        <f aca="false">SUM(H3:H4)</f>
        <v>134.3</v>
      </c>
      <c r="I2" s="36" t="n">
        <f aca="false">SUM(I3:I4)</f>
        <v>140.2</v>
      </c>
      <c r="J2" s="36" t="n">
        <f aca="false">SUM(J3:J4)</f>
        <v>117.6</v>
      </c>
      <c r="K2" s="36" t="n">
        <f aca="false">SUM(K3:K4)</f>
        <v>104.7</v>
      </c>
      <c r="L2" s="63"/>
    </row>
    <row r="3" customFormat="false" ht="12.75" hidden="false" customHeight="false" outlineLevel="0" collapsed="false">
      <c r="A3" s="35" t="s">
        <v>6</v>
      </c>
      <c r="B3" s="36" t="n">
        <v>71.1</v>
      </c>
      <c r="C3" s="36" t="n">
        <v>50.9</v>
      </c>
      <c r="D3" s="36" t="n">
        <v>53.6</v>
      </c>
      <c r="E3" s="36" t="n">
        <v>59.6</v>
      </c>
      <c r="F3" s="36" t="n">
        <v>66.9</v>
      </c>
      <c r="G3" s="36" t="n">
        <v>79.9</v>
      </c>
      <c r="H3" s="36" t="n">
        <v>86.9</v>
      </c>
      <c r="I3" s="36" t="n">
        <v>86.7</v>
      </c>
      <c r="J3" s="36" t="n">
        <v>73</v>
      </c>
      <c r="K3" s="36" t="n">
        <v>73.7</v>
      </c>
      <c r="L3" s="63"/>
    </row>
    <row r="4" customFormat="false" ht="12.75" hidden="false" customHeight="false" outlineLevel="0" collapsed="false">
      <c r="A4" s="35" t="s">
        <v>7</v>
      </c>
      <c r="B4" s="36" t="n">
        <v>81.8</v>
      </c>
      <c r="C4" s="36" t="n">
        <v>44.5</v>
      </c>
      <c r="D4" s="36" t="n">
        <v>43</v>
      </c>
      <c r="E4" s="36" t="n">
        <v>44.3</v>
      </c>
      <c r="F4" s="36" t="n">
        <v>38.7</v>
      </c>
      <c r="G4" s="36" t="n">
        <v>46.7</v>
      </c>
      <c r="H4" s="36" t="n">
        <v>47.4</v>
      </c>
      <c r="I4" s="36" t="n">
        <v>53.5</v>
      </c>
      <c r="J4" s="36" t="n">
        <v>44.6</v>
      </c>
      <c r="K4" s="36" t="n">
        <v>31</v>
      </c>
      <c r="L4" s="63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5:24:47Z</dcterms:created>
  <dc:creator>Reanimator 98</dc:creator>
  <dc:description/>
  <dc:language>en-US</dc:language>
  <cp:lastModifiedBy>Reanimator 98</cp:lastModifiedBy>
  <cp:lastPrinted>2003-01-12T18:12:49Z</cp:lastPrinted>
  <cp:revision>0</cp:revision>
  <dc:subject/>
  <dc:title/>
</cp:coreProperties>
</file>